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کاردانش و فنی حرفه ای(401)" sheetId="1" state="visible" r:id="rId2"/>
    <sheet name="پیش دانشگاهی(401)  " sheetId="2" state="visible" r:id="rId3"/>
    <sheet name="متوسطه نظری (401)" sheetId="3" state="visible" r:id="rId4"/>
  </sheets>
  <definedNames>
    <definedName function="false" hidden="false" localSheetId="0" name="_xlnm.Print_Area" vbProcedure="false">'کاردانش و فنی حرفه ای(401)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7">
  <si>
    <r>
      <rPr>
        <b val="true"/>
        <sz val="14"/>
        <rFont val="Noto Sans Devanagari"/>
        <family val="2"/>
      </rPr>
      <t xml:space="preserve">تجزیه وتحلیل وضعیت آموزشی مدارس فنی وحرفه ای / کاردانش  در </t>
    </r>
    <r>
      <rPr>
        <b val="true"/>
        <sz val="20"/>
        <rFont val="Noto Sans Devanagari"/>
        <family val="2"/>
      </rPr>
      <t xml:space="preserve">دیماه </t>
    </r>
    <r>
      <rPr>
        <b val="true"/>
        <sz val="20"/>
        <rFont val="B Titr"/>
        <family val="0"/>
        <charset val="178"/>
      </rPr>
      <t xml:space="preserve">92
</t>
    </r>
    <r>
      <rPr>
        <b val="true"/>
        <sz val="14"/>
        <color rgb="FF000000"/>
        <rFont val="Noto Sans Devanagari"/>
        <family val="2"/>
      </rPr>
      <t xml:space="preserve">توجه</t>
    </r>
    <r>
      <rPr>
        <b val="true"/>
        <sz val="14"/>
        <color rgb="FFFF00FF"/>
        <rFont val="Noto Sans Devanagari"/>
        <family val="2"/>
      </rPr>
      <t xml:space="preserve"> </t>
    </r>
    <r>
      <rPr>
        <b val="true"/>
        <sz val="14"/>
        <rFont val="B Titr"/>
        <family val="0"/>
        <charset val="178"/>
      </rPr>
      <t xml:space="preserve">: باوارد کردن تعداد شرکت کننده ،تعداد قبولی ومیانگین نمره بقیه موارد بطور اتوماتیک محاسبه خواهد شد.
                                                                                                                                       </t>
    </r>
    <r>
      <rPr>
        <b val="true"/>
        <sz val="14"/>
        <rFont val="Noto Sans Devanagari"/>
        <family val="2"/>
      </rPr>
      <t xml:space="preserve">کارشناسی سنجش ناحیه </t>
    </r>
    <r>
      <rPr>
        <b val="true"/>
        <sz val="14"/>
        <rFont val="B Titr"/>
        <family val="0"/>
        <charset val="178"/>
      </rPr>
      <t xml:space="preserve">1 تبریز </t>
    </r>
  </si>
  <si>
    <r>
      <rPr>
        <b val="true"/>
        <sz val="12"/>
        <color rgb="FF000000"/>
        <rFont val="Noto Sans Devanagari"/>
        <family val="2"/>
      </rPr>
      <t xml:space="preserve">  وضعيت آموزشي آموزشگاه      ................................         در نوبت  .................</t>
    </r>
    <r>
      <rPr>
        <b val="true"/>
        <sz val="12"/>
        <rFont val="Noto Sans Devanagari"/>
        <family val="2"/>
      </rPr>
      <t xml:space="preserve">     سالتحصيلي   </t>
    </r>
    <r>
      <rPr>
        <b val="true"/>
        <sz val="12"/>
        <rFont val="Titr"/>
        <family val="0"/>
        <charset val="178"/>
      </rPr>
      <t xml:space="preserve">.........................    </t>
    </r>
  </si>
  <si>
    <t xml:space="preserve">نوبت  دیماه  سال تحصیلی 92-91</t>
  </si>
  <si>
    <t xml:space="preserve">نوبت  دیماه سال تحصیلی 93-92</t>
  </si>
  <si>
    <t xml:space="preserve">اختلاف درصد ومیانگین </t>
  </si>
  <si>
    <t xml:space="preserve">پايه ورشته </t>
  </si>
  <si>
    <t xml:space="preserve">نام درس </t>
  </si>
  <si>
    <t xml:space="preserve">تعداد شرکت کننده  </t>
  </si>
  <si>
    <t xml:space="preserve">تعداد قبولی  </t>
  </si>
  <si>
    <t xml:space="preserve">درصد قبولی </t>
  </si>
  <si>
    <t xml:space="preserve">میانگین نمره </t>
  </si>
  <si>
    <t xml:space="preserve">تعداد شرکت کننده </t>
  </si>
  <si>
    <t xml:space="preserve">تعداد قبولی </t>
  </si>
  <si>
    <t xml:space="preserve">در صدقبولی  </t>
  </si>
  <si>
    <t xml:space="preserve">اختلاف درصد قبولی </t>
  </si>
  <si>
    <t xml:space="preserve">اختلاف میانگین نمره</t>
  </si>
  <si>
    <t xml:space="preserve">دوم </t>
  </si>
  <si>
    <t xml:space="preserve">جمع کل قبولین (درکلیه دروس )</t>
  </si>
  <si>
    <t xml:space="preserve">اختلافدرصد ومیانگین </t>
  </si>
  <si>
    <t xml:space="preserve">تعداد شرکت کننده</t>
  </si>
  <si>
    <t xml:space="preserve">سوم </t>
  </si>
  <si>
    <r>
      <rPr>
        <b val="true"/>
        <sz val="24"/>
        <rFont val="Arial"/>
        <family val="2"/>
      </rPr>
      <t xml:space="preserve">جمع کل آموزشگاه </t>
    </r>
    <r>
      <rPr>
        <b val="true"/>
        <sz val="12"/>
        <rFont val="Arial"/>
        <family val="2"/>
      </rPr>
      <t xml:space="preserve">........................</t>
    </r>
  </si>
  <si>
    <t xml:space="preserve">پايه</t>
  </si>
  <si>
    <t xml:space="preserve">رشته </t>
  </si>
  <si>
    <t xml:space="preserve">جمع كل</t>
  </si>
  <si>
    <t xml:space="preserve">آموزشگاه </t>
  </si>
  <si>
    <t xml:space="preserve">جمع کل </t>
  </si>
  <si>
    <r>
      <rPr>
        <b val="true"/>
        <sz val="14"/>
        <rFont val="Noto Sans Devanagari"/>
        <family val="2"/>
      </rPr>
      <t xml:space="preserve">تجزیه وتحلیل وضعیت آموزشی مدارس پیش دانشگاهی  در دیماه </t>
    </r>
    <r>
      <rPr>
        <b val="true"/>
        <sz val="14"/>
        <rFont val="B Jadid"/>
        <family val="0"/>
        <charset val="178"/>
      </rPr>
      <t xml:space="preserve">92
</t>
    </r>
    <r>
      <rPr>
        <b val="true"/>
        <sz val="18"/>
        <color rgb="FF000000"/>
        <rFont val="Noto Sans Devanagari"/>
        <family val="2"/>
      </rPr>
      <t xml:space="preserve">توجه</t>
    </r>
    <r>
      <rPr>
        <b val="true"/>
        <sz val="18"/>
        <color rgb="FFFF00FF"/>
        <rFont val="Noto Sans Devanagari"/>
        <family val="2"/>
      </rPr>
      <t xml:space="preserve"> </t>
    </r>
    <r>
      <rPr>
        <b val="true"/>
        <sz val="14"/>
        <rFont val="B Titr"/>
        <family val="0"/>
        <charset val="178"/>
      </rPr>
      <t xml:space="preserve">: باوارد کردن تعداد شرکت کننده ،تعداد قبولی ومیانگین نمره بقیه موارد بطور اتوماتیک محاسبه خواهد شد.
                                                                                                                         </t>
    </r>
    <r>
      <rPr>
        <b val="true"/>
        <sz val="14"/>
        <rFont val="Noto Sans Devanagari"/>
        <family val="2"/>
      </rPr>
      <t xml:space="preserve">کارشناسی سنجش ناحیه </t>
    </r>
    <r>
      <rPr>
        <b val="true"/>
        <sz val="14"/>
        <rFont val="B Titr"/>
        <family val="0"/>
        <charset val="178"/>
      </rPr>
      <t xml:space="preserve">1 تبریز </t>
    </r>
  </si>
  <si>
    <r>
      <rPr>
        <b val="true"/>
        <sz val="10"/>
        <color rgb="FF000000"/>
        <rFont val="Noto Sans Devanagari"/>
        <family val="2"/>
      </rPr>
      <t xml:space="preserve">  وضعيت آموزشي آموزشگاه      ...............................         در نوبت   ........................</t>
    </r>
    <r>
      <rPr>
        <b val="true"/>
        <sz val="10"/>
        <rFont val="Noto Sans Devanagari"/>
        <family val="2"/>
      </rPr>
      <t xml:space="preserve">     سالتحصيلي   </t>
    </r>
    <r>
      <rPr>
        <b val="true"/>
        <sz val="10"/>
        <rFont val="Titr"/>
        <family val="0"/>
        <charset val="178"/>
      </rPr>
      <t xml:space="preserve">........................</t>
    </r>
  </si>
  <si>
    <t xml:space="preserve">در صدقبولی </t>
  </si>
  <si>
    <t xml:space="preserve">پیش دانشگاهی ریاضی</t>
  </si>
  <si>
    <t xml:space="preserve">زبان خارجی</t>
  </si>
  <si>
    <t xml:space="preserve">فیزیک</t>
  </si>
  <si>
    <t xml:space="preserve">معارف اسلامی </t>
  </si>
  <si>
    <t xml:space="preserve">زبان فارسی</t>
  </si>
  <si>
    <t xml:space="preserve">روخوانی قرآن</t>
  </si>
  <si>
    <t xml:space="preserve">شیمی</t>
  </si>
  <si>
    <t xml:space="preserve">حساب دیفرانسیل</t>
  </si>
  <si>
    <t xml:space="preserve">هندسه تحلیلی</t>
  </si>
  <si>
    <t xml:space="preserve">ریاضیات گسسته</t>
  </si>
  <si>
    <t xml:space="preserve">پیش دانشگاهی تجربی </t>
  </si>
  <si>
    <t xml:space="preserve">ریاضی عمومی </t>
  </si>
  <si>
    <t xml:space="preserve">علوم زمین</t>
  </si>
  <si>
    <t xml:space="preserve">زیست شناسی</t>
  </si>
  <si>
    <t xml:space="preserve">درصدقبولی  </t>
  </si>
  <si>
    <t xml:space="preserve">پیش دانشگاهی علوم انسانی </t>
  </si>
  <si>
    <t xml:space="preserve">ادبیات فارسی</t>
  </si>
  <si>
    <t xml:space="preserve">عربی</t>
  </si>
  <si>
    <t xml:space="preserve">ریاضی پایه</t>
  </si>
  <si>
    <t xml:space="preserve">تاریخ</t>
  </si>
  <si>
    <t xml:space="preserve">علوم اجتماعی</t>
  </si>
  <si>
    <t xml:space="preserve">جغرافیا</t>
  </si>
  <si>
    <t xml:space="preserve">فلسفه</t>
  </si>
  <si>
    <t xml:space="preserve">پیش دانشگاهی هنر</t>
  </si>
  <si>
    <t xml:space="preserve">هنر وادب فارسی</t>
  </si>
  <si>
    <t xml:space="preserve">کارگاه هنر </t>
  </si>
  <si>
    <t xml:space="preserve">سیر هنردر تاریخ</t>
  </si>
  <si>
    <t xml:space="preserve">آشنایی با رشته ها</t>
  </si>
  <si>
    <t xml:space="preserve">انسان .فضا.طراحی</t>
  </si>
  <si>
    <t xml:space="preserve">آشنایی با میراث فرهنگی </t>
  </si>
  <si>
    <r>
      <rPr>
        <b val="true"/>
        <sz val="22"/>
        <rFont val="Arial"/>
        <family val="2"/>
      </rPr>
      <t xml:space="preserve">جمع  کل آموزشگاه</t>
    </r>
    <r>
      <rPr>
        <b val="true"/>
        <sz val="10"/>
        <rFont val="Arial"/>
        <family val="2"/>
      </rPr>
      <t xml:space="preserve"> ........................</t>
    </r>
  </si>
  <si>
    <t xml:space="preserve">تعداد قبولی</t>
  </si>
  <si>
    <t xml:space="preserve">پایه ورشته </t>
  </si>
  <si>
    <t xml:space="preserve">پیش دانشگاهی ریاضی </t>
  </si>
  <si>
    <t xml:space="preserve">پیش دانشگاهی تجربی</t>
  </si>
  <si>
    <t xml:space="preserve">پیش دانشگاهی انسانی</t>
  </si>
  <si>
    <t xml:space="preserve">پیش دانشگاهی انسانی </t>
  </si>
  <si>
    <t xml:space="preserve">پیش دانشگاهی هنر </t>
  </si>
  <si>
    <r>
      <rPr>
        <b val="true"/>
        <sz val="14"/>
        <rFont val="Noto Sans Devanagari"/>
        <family val="2"/>
      </rPr>
      <t xml:space="preserve">تجزیه وتحلیل وضعیت آموزشی مدارس متوسطه( نظری)  در </t>
    </r>
    <r>
      <rPr>
        <b val="true"/>
        <sz val="16"/>
        <rFont val="Noto Sans Devanagari"/>
        <family val="2"/>
      </rPr>
      <t xml:space="preserve">دیماه </t>
    </r>
    <r>
      <rPr>
        <b val="true"/>
        <sz val="14"/>
        <rFont val="Noto Sans Devanagari"/>
        <family val="2"/>
      </rPr>
      <t xml:space="preserve"> </t>
    </r>
    <r>
      <rPr>
        <b val="true"/>
        <sz val="14"/>
        <rFont val="B Titr"/>
        <family val="0"/>
        <charset val="178"/>
      </rPr>
      <t xml:space="preserve">92
</t>
    </r>
    <r>
      <rPr>
        <b val="true"/>
        <sz val="18"/>
        <color rgb="FF000000"/>
        <rFont val="Noto Sans Devanagari"/>
        <family val="2"/>
      </rPr>
      <t xml:space="preserve">توجه</t>
    </r>
    <r>
      <rPr>
        <b val="true"/>
        <sz val="18"/>
        <color rgb="FFFF00FF"/>
        <rFont val="Noto Sans Devanagari"/>
        <family val="2"/>
      </rPr>
      <t xml:space="preserve"> </t>
    </r>
    <r>
      <rPr>
        <b val="true"/>
        <sz val="14"/>
        <rFont val="B Titr"/>
        <family val="0"/>
        <charset val="178"/>
      </rPr>
      <t xml:space="preserve">: باوارد کردن تعداد شرکت کننده ،تعداد قبولی ومیانگین نمره بقیه موارد بطور اتوماتیک محاسبه خواهد شد.
                                                                                                            </t>
    </r>
    <r>
      <rPr>
        <b val="true"/>
        <sz val="14"/>
        <rFont val="Noto Sans Devanagari"/>
        <family val="2"/>
      </rPr>
      <t xml:space="preserve">کارشناسی سنجش ناحیه </t>
    </r>
    <r>
      <rPr>
        <b val="true"/>
        <sz val="14"/>
        <rFont val="B Titr"/>
        <family val="0"/>
        <charset val="178"/>
      </rPr>
      <t xml:space="preserve">1 تبریز </t>
    </r>
  </si>
  <si>
    <r>
      <rPr>
        <b val="true"/>
        <sz val="10"/>
        <color rgb="FF000000"/>
        <rFont val="Noto Sans Devanagari"/>
        <family val="2"/>
      </rPr>
      <t xml:space="preserve">  وضعيت آموزشي آموزشگاه      </t>
    </r>
    <r>
      <rPr>
        <b val="true"/>
        <sz val="10"/>
        <color rgb="FF000000"/>
        <rFont val="Titr"/>
        <family val="0"/>
        <charset val="178"/>
      </rPr>
      <t xml:space="preserve">........................................         </t>
    </r>
    <r>
      <rPr>
        <b val="true"/>
        <sz val="10"/>
        <color rgb="FF000000"/>
        <rFont val="Noto Sans Devanagari"/>
        <family val="2"/>
      </rPr>
      <t xml:space="preserve">در نوبت  </t>
    </r>
    <r>
      <rPr>
        <b val="true"/>
        <sz val="10"/>
        <color rgb="FF000000"/>
        <rFont val="Titr"/>
        <family val="0"/>
        <charset val="178"/>
      </rPr>
      <t xml:space="preserve">......................   </t>
    </r>
    <r>
      <rPr>
        <b val="true"/>
        <sz val="10"/>
        <color rgb="FF000000"/>
        <rFont val="Noto Sans Devanagari"/>
        <family val="2"/>
      </rPr>
      <t xml:space="preserve">سالتحصيلي </t>
    </r>
    <r>
      <rPr>
        <b val="true"/>
        <sz val="10"/>
        <color rgb="FF000000"/>
        <rFont val="Titr"/>
        <family val="0"/>
        <charset val="178"/>
      </rPr>
      <t xml:space="preserve">..........................  </t>
    </r>
  </si>
  <si>
    <t xml:space="preserve">نوبت دیماه  سال تحصیلی 92-91</t>
  </si>
  <si>
    <t xml:space="preserve">نوبت  دیماه  سال تحصیلی 93-92</t>
  </si>
  <si>
    <t xml:space="preserve">اول عمومی </t>
  </si>
  <si>
    <t xml:space="preserve">دینی وقرآن 1</t>
  </si>
  <si>
    <t xml:space="preserve">زبان فارسی 1</t>
  </si>
  <si>
    <t xml:space="preserve">ادبیات فارسی 1</t>
  </si>
  <si>
    <t xml:space="preserve">عربی 1</t>
  </si>
  <si>
    <t xml:space="preserve">زبان خارجی 1</t>
  </si>
  <si>
    <t xml:space="preserve">فیزیک 1</t>
  </si>
  <si>
    <t xml:space="preserve">شیمی 1</t>
  </si>
  <si>
    <t xml:space="preserve">ریاضی 1</t>
  </si>
  <si>
    <t xml:space="preserve">مطالعات اجتماعی </t>
  </si>
  <si>
    <t xml:space="preserve">علوم زیستی وبهداشت</t>
  </si>
  <si>
    <t xml:space="preserve">تربیت بدنی </t>
  </si>
  <si>
    <t xml:space="preserve">دوم ریاضی </t>
  </si>
  <si>
    <t xml:space="preserve">دینی وقرآن 2</t>
  </si>
  <si>
    <t xml:space="preserve">زبان فارسی 2</t>
  </si>
  <si>
    <t xml:space="preserve">ادبیات فارسی 2</t>
  </si>
  <si>
    <t xml:space="preserve">عربی 2</t>
  </si>
  <si>
    <t xml:space="preserve">زبان خارجی 2</t>
  </si>
  <si>
    <t xml:space="preserve">فیزیک 2</t>
  </si>
  <si>
    <t xml:space="preserve">شیمی 2</t>
  </si>
  <si>
    <t xml:space="preserve">ریاضی 2</t>
  </si>
  <si>
    <t xml:space="preserve">هندسه 1</t>
  </si>
  <si>
    <t xml:space="preserve">جغرافیای عمومی</t>
  </si>
  <si>
    <t xml:space="preserve">آمارومدل سازی</t>
  </si>
  <si>
    <t xml:space="preserve">آمادگی دفاعی</t>
  </si>
  <si>
    <t xml:space="preserve">دوم تجربی </t>
  </si>
  <si>
    <t xml:space="preserve">آمادگی دفاعی  </t>
  </si>
  <si>
    <t xml:space="preserve">دوم انسانی </t>
  </si>
  <si>
    <t xml:space="preserve">آمارومدل سازی </t>
  </si>
  <si>
    <t xml:space="preserve">جامعه شناسی </t>
  </si>
  <si>
    <t xml:space="preserve">اقتصاد</t>
  </si>
  <si>
    <t xml:space="preserve">تاریخ ایران 1</t>
  </si>
  <si>
    <t xml:space="preserve">تاریخ ادبیات 1</t>
  </si>
  <si>
    <t xml:space="preserve">جغرافیای 1</t>
  </si>
  <si>
    <t xml:space="preserve">سوم ریاضی </t>
  </si>
  <si>
    <t xml:space="preserve">دینی وقرآن 3</t>
  </si>
  <si>
    <t xml:space="preserve">زبان فارسی 3</t>
  </si>
  <si>
    <t xml:space="preserve">ادبیات فارسی 3</t>
  </si>
  <si>
    <t xml:space="preserve">عربی 3</t>
  </si>
  <si>
    <t xml:space="preserve">زبان خارجی 3</t>
  </si>
  <si>
    <t xml:space="preserve">فیزیک 3</t>
  </si>
  <si>
    <t xml:space="preserve">شیمی 3</t>
  </si>
  <si>
    <t xml:space="preserve">جبرواحتمال</t>
  </si>
  <si>
    <t xml:space="preserve">هندسه 2</t>
  </si>
  <si>
    <t xml:space="preserve">حسابان</t>
  </si>
  <si>
    <t xml:space="preserve">مبانی کامپیوتر</t>
  </si>
  <si>
    <t xml:space="preserve">تاریخ معاصر</t>
  </si>
  <si>
    <t xml:space="preserve">سوم تجربی </t>
  </si>
  <si>
    <t xml:space="preserve">ریاضی 3</t>
  </si>
  <si>
    <t xml:space="preserve">زیست شناسی 2</t>
  </si>
  <si>
    <t xml:space="preserve">زمین شناسی</t>
  </si>
  <si>
    <t xml:space="preserve">سوم انسانی </t>
  </si>
  <si>
    <t xml:space="preserve">زبان فارسی تخصصی</t>
  </si>
  <si>
    <t xml:space="preserve">ادبیات فارسی تخصصی</t>
  </si>
  <si>
    <t xml:space="preserve">ریاضی علوم انسانی</t>
  </si>
  <si>
    <t xml:space="preserve">جامعه شناسی 2 </t>
  </si>
  <si>
    <t xml:space="preserve">روانشناسی</t>
  </si>
  <si>
    <t xml:space="preserve">تاریخ ایران2</t>
  </si>
  <si>
    <t xml:space="preserve">تاریخ ادبیات 2</t>
  </si>
  <si>
    <t xml:space="preserve">جغرافیای 2</t>
  </si>
  <si>
    <t xml:space="preserve">آرایه های ادبی</t>
  </si>
  <si>
    <t xml:space="preserve">فلسفه منطق</t>
  </si>
  <si>
    <r>
      <rPr>
        <b val="true"/>
        <sz val="24"/>
        <rFont val="Arial"/>
        <family val="2"/>
      </rPr>
      <t xml:space="preserve">جمع  کل آموزشگاه</t>
    </r>
    <r>
      <rPr>
        <b val="true"/>
        <sz val="10"/>
        <rFont val="Arial"/>
        <family val="2"/>
      </rPr>
      <t xml:space="preserve"> .................................</t>
    </r>
  </si>
  <si>
    <t xml:space="preserve">اول عمومی</t>
  </si>
  <si>
    <t xml:space="preserve">سوم  تجربی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2">
    <font>
      <sz val="12"/>
      <name val="B Titr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B Titr"/>
      <family val="0"/>
      <charset val="178"/>
    </font>
    <font>
      <b val="true"/>
      <sz val="14"/>
      <color rgb="FF000000"/>
      <name val="Noto Sans Devanagari"/>
      <family val="2"/>
    </font>
    <font>
      <b val="true"/>
      <sz val="14"/>
      <color rgb="FFFF00FF"/>
      <name val="Noto Sans Devanagari"/>
      <family val="2"/>
    </font>
    <font>
      <b val="true"/>
      <sz val="14"/>
      <name val="B Titr"/>
      <family val="0"/>
      <charset val="178"/>
    </font>
    <font>
      <b val="true"/>
      <sz val="12"/>
      <color rgb="FF000000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Titr"/>
      <family val="0"/>
      <charset val="178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2"/>
      <name val="B Titr"/>
      <family val="0"/>
      <charset val="178"/>
    </font>
    <font>
      <b val="true"/>
      <sz val="14"/>
      <name val="B Jadid"/>
      <family val="0"/>
      <charset val="178"/>
    </font>
    <font>
      <b val="true"/>
      <sz val="18"/>
      <color rgb="FF000000"/>
      <name val="Noto Sans Devanagari"/>
      <family val="2"/>
    </font>
    <font>
      <b val="true"/>
      <sz val="18"/>
      <color rgb="FFFF00FF"/>
      <name val="Noto Sans Devanagari"/>
      <family val="2"/>
    </font>
    <font>
      <b val="true"/>
      <sz val="10"/>
      <color rgb="FF000000"/>
      <name val="Noto Sans Devanagari"/>
      <family val="2"/>
    </font>
    <font>
      <b val="true"/>
      <sz val="10"/>
      <name val="Noto Sans Devanagari"/>
      <family val="2"/>
    </font>
    <font>
      <b val="true"/>
      <sz val="10"/>
      <name val="Titr"/>
      <family val="0"/>
      <charset val="178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22"/>
      <name val="Arial"/>
      <family val="2"/>
    </font>
    <font>
      <b val="true"/>
      <sz val="11"/>
      <name val="Noto Sans Devanagari"/>
      <family val="2"/>
    </font>
    <font>
      <b val="true"/>
      <sz val="11"/>
      <name val="B Titr"/>
      <family val="0"/>
      <charset val="178"/>
    </font>
    <font>
      <b val="true"/>
      <sz val="16"/>
      <name val="Noto Sans Devanagari"/>
      <family val="2"/>
    </font>
    <font>
      <b val="true"/>
      <sz val="10"/>
      <color rgb="FF000000"/>
      <name val="Titr"/>
      <family val="0"/>
      <charset val="178"/>
    </font>
    <font>
      <sz val="12"/>
      <name val="Noto Sans Devanaga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6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5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4" fillId="5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4" fillId="6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4" fillId="0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4" fillId="5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4" fillId="3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4" fillId="5" borderId="5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4" fillId="7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5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6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6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6" borderId="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5" fontId="14" fillId="5" borderId="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6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6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6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5" fillId="5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5" fillId="5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5" fillId="0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5" fillId="3" borderId="1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5" fillId="5" borderId="5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24" fillId="7" borderId="8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25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6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6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7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6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6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6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6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5" fillId="5" borderId="13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27" fillId="5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5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5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6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6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6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6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204"/>
  <sheetViews>
    <sheetView showFormulas="false" showGridLines="true" showRowColHeaders="true" showZeros="true" rightToLeft="true" tabSelected="true" showOutlineSymbols="true" defaultGridColor="true" view="normal" topLeftCell="A49" colorId="64" zoomScale="85" zoomScaleNormal="85" zoomScalePageLayoutView="100" workbookViewId="0">
      <selection pane="topLeft" activeCell="M53" activeCellId="0" sqref="M53"/>
    </sheetView>
  </sheetViews>
  <sheetFormatPr defaultColWidth="8.8984375" defaultRowHeight="26.2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8.59"/>
    <col collapsed="false" customWidth="true" hidden="false" outlineLevel="0" max="4" min="3" style="0" width="7.69"/>
    <col collapsed="false" customWidth="true" hidden="false" outlineLevel="0" max="5" min="5" style="1" width="7.69"/>
    <col collapsed="false" customWidth="true" hidden="false" outlineLevel="0" max="6" min="6" style="2" width="7.69"/>
    <col collapsed="false" customWidth="true" hidden="false" outlineLevel="0" max="7" min="7" style="0" width="19.79"/>
    <col collapsed="false" customWidth="true" hidden="false" outlineLevel="0" max="9" min="8" style="0" width="7.69"/>
    <col collapsed="false" customWidth="true" hidden="false" outlineLevel="0" max="10" min="10" style="3" width="7.69"/>
    <col collapsed="false" customWidth="true" hidden="false" outlineLevel="0" max="11" min="11" style="2" width="7.69"/>
    <col collapsed="false" customWidth="true" hidden="false" outlineLevel="0" max="12" min="12" style="4" width="7.69"/>
    <col collapsed="false" customWidth="true" hidden="false" outlineLevel="0" max="13" min="13" style="5" width="7.69"/>
  </cols>
  <sheetData>
    <row r="1" customFormat="false" ht="10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39.75" hidden="false" customHeight="true" outlineLevel="0" collapsed="false">
      <c r="A3" s="8" t="s">
        <v>2</v>
      </c>
      <c r="B3" s="8"/>
      <c r="C3" s="8"/>
      <c r="D3" s="8"/>
      <c r="E3" s="8"/>
      <c r="F3" s="8"/>
      <c r="G3" s="9" t="s">
        <v>3</v>
      </c>
      <c r="H3" s="9"/>
      <c r="I3" s="9"/>
      <c r="J3" s="9"/>
      <c r="K3" s="9"/>
      <c r="L3" s="10" t="s">
        <v>4</v>
      </c>
      <c r="M3" s="10"/>
    </row>
    <row r="4" customFormat="false" ht="104.25" hidden="false" customHeight="tru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4" t="s">
        <v>9</v>
      </c>
      <c r="F4" s="15" t="s">
        <v>10</v>
      </c>
      <c r="G4" s="12" t="s">
        <v>6</v>
      </c>
      <c r="H4" s="13" t="s">
        <v>11</v>
      </c>
      <c r="I4" s="13" t="s">
        <v>12</v>
      </c>
      <c r="J4" s="16" t="s">
        <v>13</v>
      </c>
      <c r="K4" s="15" t="s">
        <v>10</v>
      </c>
      <c r="L4" s="17" t="s">
        <v>14</v>
      </c>
      <c r="M4" s="18" t="s">
        <v>15</v>
      </c>
    </row>
    <row r="5" customFormat="false" ht="39.95" hidden="false" customHeight="true" outlineLevel="0" collapsed="false">
      <c r="A5" s="19" t="s">
        <v>16</v>
      </c>
      <c r="B5" s="20"/>
      <c r="C5" s="21"/>
      <c r="D5" s="21"/>
      <c r="E5" s="22" t="str">
        <f aca="false">IF(ISBLANK(C5),"",(D5*100)/C5)</f>
        <v/>
      </c>
      <c r="F5" s="23"/>
      <c r="G5" s="20"/>
      <c r="H5" s="21"/>
      <c r="I5" s="21"/>
      <c r="J5" s="24" t="str">
        <f aca="false">IF(ISBLANK(H5),"",(I5*100)/H5)</f>
        <v/>
      </c>
      <c r="K5" s="23"/>
      <c r="L5" s="25" t="str">
        <f aca="false">IF(ISBLANK(C5),"",(J5-E5))</f>
        <v/>
      </c>
      <c r="M5" s="26" t="str">
        <f aca="false">IF(ISBLANK(C5),"",(K5-F5))</f>
        <v/>
      </c>
    </row>
    <row r="6" customFormat="false" ht="39.95" hidden="false" customHeight="true" outlineLevel="0" collapsed="false">
      <c r="A6" s="19"/>
      <c r="B6" s="20"/>
      <c r="C6" s="21"/>
      <c r="D6" s="21"/>
      <c r="E6" s="22" t="str">
        <f aca="false">IF(ISBLANK(C6),"",(D6*100)/C6)</f>
        <v/>
      </c>
      <c r="F6" s="23"/>
      <c r="G6" s="20"/>
      <c r="H6" s="21"/>
      <c r="I6" s="21"/>
      <c r="J6" s="24" t="str">
        <f aca="false">IF(ISBLANK(H6),"",(I6*100)/H6)</f>
        <v/>
      </c>
      <c r="K6" s="23"/>
      <c r="L6" s="25" t="str">
        <f aca="false">IF(ISBLANK(C6),"",(J6-E6))</f>
        <v/>
      </c>
      <c r="M6" s="26" t="str">
        <f aca="false">IF(ISBLANK(C6),"",(K6-F6))</f>
        <v/>
      </c>
    </row>
    <row r="7" customFormat="false" ht="39.95" hidden="false" customHeight="true" outlineLevel="0" collapsed="false">
      <c r="A7" s="19"/>
      <c r="B7" s="20"/>
      <c r="C7" s="21"/>
      <c r="D7" s="21"/>
      <c r="E7" s="22" t="str">
        <f aca="false">IF(ISBLANK(C7),"",(D7*100)/C7)</f>
        <v/>
      </c>
      <c r="F7" s="23"/>
      <c r="G7" s="20"/>
      <c r="H7" s="21"/>
      <c r="I7" s="21"/>
      <c r="J7" s="24" t="str">
        <f aca="false">IF(ISBLANK(H7),"",(I7*100)/H7)</f>
        <v/>
      </c>
      <c r="K7" s="23"/>
      <c r="L7" s="25" t="str">
        <f aca="false">IF(ISBLANK(C7),"",(J7-E7))</f>
        <v/>
      </c>
      <c r="M7" s="26" t="str">
        <f aca="false">IF(ISBLANK(C7),"",(K7-F7))</f>
        <v/>
      </c>
    </row>
    <row r="8" customFormat="false" ht="39.95" hidden="false" customHeight="true" outlineLevel="0" collapsed="false">
      <c r="A8" s="19"/>
      <c r="B8" s="20"/>
      <c r="C8" s="21"/>
      <c r="D8" s="21"/>
      <c r="E8" s="22" t="str">
        <f aca="false">IF(ISBLANK(C8),"",(D8*100)/C8)</f>
        <v/>
      </c>
      <c r="F8" s="23"/>
      <c r="G8" s="20"/>
      <c r="H8" s="21"/>
      <c r="I8" s="21"/>
      <c r="J8" s="24" t="str">
        <f aca="false">IF(ISBLANK(H8),"",(I8*100)/H8)</f>
        <v/>
      </c>
      <c r="K8" s="23"/>
      <c r="L8" s="25" t="str">
        <f aca="false">IF(ISBLANK(C8),"",(J8-E8))</f>
        <v/>
      </c>
      <c r="M8" s="26" t="str">
        <f aca="false">IF(ISBLANK(C8),"",(K8-F8))</f>
        <v/>
      </c>
    </row>
    <row r="9" customFormat="false" ht="39.95" hidden="false" customHeight="true" outlineLevel="0" collapsed="false">
      <c r="A9" s="19"/>
      <c r="B9" s="20"/>
      <c r="C9" s="21"/>
      <c r="D9" s="21"/>
      <c r="E9" s="22" t="str">
        <f aca="false">IF(ISBLANK(C9),"",(D9*100)/C9)</f>
        <v/>
      </c>
      <c r="F9" s="23"/>
      <c r="G9" s="20"/>
      <c r="H9" s="21"/>
      <c r="I9" s="21"/>
      <c r="J9" s="24" t="str">
        <f aca="false">IF(ISBLANK(H9),"",(I9*100)/H9)</f>
        <v/>
      </c>
      <c r="K9" s="23"/>
      <c r="L9" s="25" t="str">
        <f aca="false">IF(ISBLANK(C9),"",(J9-E9))</f>
        <v/>
      </c>
      <c r="M9" s="26" t="str">
        <f aca="false">IF(ISBLANK(C9),"",(K9-F9))</f>
        <v/>
      </c>
    </row>
    <row r="10" customFormat="false" ht="39.95" hidden="false" customHeight="true" outlineLevel="0" collapsed="false">
      <c r="A10" s="19"/>
      <c r="B10" s="20"/>
      <c r="C10" s="21"/>
      <c r="D10" s="21"/>
      <c r="E10" s="22" t="str">
        <f aca="false">IF(ISBLANK(C10),"",(D10*100)/C10)</f>
        <v/>
      </c>
      <c r="F10" s="23"/>
      <c r="G10" s="20"/>
      <c r="H10" s="21"/>
      <c r="I10" s="21"/>
      <c r="J10" s="24" t="str">
        <f aca="false">IF(ISBLANK(H10),"",(I10*100)/H10)</f>
        <v/>
      </c>
      <c r="K10" s="23"/>
      <c r="L10" s="25" t="str">
        <f aca="false">IF(ISBLANK(C10),"",(J10-E10))</f>
        <v/>
      </c>
      <c r="M10" s="26" t="str">
        <f aca="false">IF(ISBLANK(C10),"",(K10-F10))</f>
        <v/>
      </c>
    </row>
    <row r="11" customFormat="false" ht="39.95" hidden="false" customHeight="true" outlineLevel="0" collapsed="false">
      <c r="A11" s="19"/>
      <c r="B11" s="20"/>
      <c r="C11" s="21"/>
      <c r="D11" s="21"/>
      <c r="E11" s="22" t="str">
        <f aca="false">IF(ISBLANK(C11),"",(D11*100)/C11)</f>
        <v/>
      </c>
      <c r="F11" s="23"/>
      <c r="G11" s="20"/>
      <c r="H11" s="21"/>
      <c r="I11" s="21"/>
      <c r="J11" s="24" t="str">
        <f aca="false">IF(ISBLANK(H11),"",(I11*100)/H11)</f>
        <v/>
      </c>
      <c r="K11" s="23"/>
      <c r="L11" s="25" t="str">
        <f aca="false">IF(ISBLANK(C11),"",(J11-E11))</f>
        <v/>
      </c>
      <c r="M11" s="26" t="str">
        <f aca="false">IF(ISBLANK(C11),"",(K11-F11))</f>
        <v/>
      </c>
    </row>
    <row r="12" customFormat="false" ht="39.95" hidden="false" customHeight="true" outlineLevel="0" collapsed="false">
      <c r="A12" s="19"/>
      <c r="B12" s="20"/>
      <c r="C12" s="21"/>
      <c r="D12" s="21"/>
      <c r="E12" s="22" t="str">
        <f aca="false">IF(ISBLANK(C12),"",(D12*100)/C12)</f>
        <v/>
      </c>
      <c r="F12" s="23"/>
      <c r="G12" s="20"/>
      <c r="H12" s="21"/>
      <c r="I12" s="21"/>
      <c r="J12" s="24" t="str">
        <f aca="false">IF(ISBLANK(H12),"",(I12*100)/H12)</f>
        <v/>
      </c>
      <c r="K12" s="23"/>
      <c r="L12" s="25" t="str">
        <f aca="false">IF(ISBLANK(C12),"",(J12-E12))</f>
        <v/>
      </c>
      <c r="M12" s="26" t="str">
        <f aca="false">IF(ISBLANK(C12),"",(K12-F12))</f>
        <v/>
      </c>
    </row>
    <row r="13" customFormat="false" ht="39.95" hidden="false" customHeight="true" outlineLevel="0" collapsed="false">
      <c r="A13" s="19"/>
      <c r="B13" s="20"/>
      <c r="C13" s="21"/>
      <c r="D13" s="21"/>
      <c r="E13" s="22" t="str">
        <f aca="false">IF(ISBLANK(C13),"",(D13*100)/C13)</f>
        <v/>
      </c>
      <c r="F13" s="23"/>
      <c r="G13" s="20"/>
      <c r="H13" s="21"/>
      <c r="I13" s="21"/>
      <c r="J13" s="24" t="str">
        <f aca="false">IF(ISBLANK(H13),"",(I13*100)/H13)</f>
        <v/>
      </c>
      <c r="K13" s="23"/>
      <c r="L13" s="25" t="str">
        <f aca="false">IF(ISBLANK(C13),"",(J13-E13))</f>
        <v/>
      </c>
      <c r="M13" s="26" t="str">
        <f aca="false">IF(ISBLANK(C13),"",(K13-F13))</f>
        <v/>
      </c>
    </row>
    <row r="14" customFormat="false" ht="39.95" hidden="false" customHeight="true" outlineLevel="0" collapsed="false">
      <c r="A14" s="19"/>
      <c r="B14" s="20"/>
      <c r="C14" s="21"/>
      <c r="D14" s="21"/>
      <c r="E14" s="22" t="str">
        <f aca="false">IF(ISBLANK(C14),"",(D14*100)/C14)</f>
        <v/>
      </c>
      <c r="F14" s="23"/>
      <c r="G14" s="20"/>
      <c r="H14" s="21"/>
      <c r="I14" s="21"/>
      <c r="J14" s="24" t="str">
        <f aca="false">IF(ISBLANK(H14),"",(I14*100)/H14)</f>
        <v/>
      </c>
      <c r="K14" s="23"/>
      <c r="L14" s="25" t="str">
        <f aca="false">IF(ISBLANK(C14),"",(J14-E14))</f>
        <v/>
      </c>
      <c r="M14" s="26" t="str">
        <f aca="false">IF(ISBLANK(C14),"",(K14-F14))</f>
        <v/>
      </c>
    </row>
    <row r="15" customFormat="false" ht="39.95" hidden="false" customHeight="true" outlineLevel="0" collapsed="false">
      <c r="A15" s="19"/>
      <c r="B15" s="20"/>
      <c r="C15" s="21"/>
      <c r="D15" s="21"/>
      <c r="E15" s="22" t="str">
        <f aca="false">IF(ISBLANK(C15),"",(D15*100)/C15)</f>
        <v/>
      </c>
      <c r="F15" s="23"/>
      <c r="G15" s="20"/>
      <c r="H15" s="21"/>
      <c r="I15" s="21"/>
      <c r="J15" s="24" t="str">
        <f aca="false">IF(ISBLANK(H15),"",(I15*100)/H15)</f>
        <v/>
      </c>
      <c r="K15" s="23"/>
      <c r="L15" s="25" t="str">
        <f aca="false">IF(ISBLANK(C15),"",(J15-E15))</f>
        <v/>
      </c>
      <c r="M15" s="26" t="str">
        <f aca="false">IF(ISBLANK(C15),"",(K15-F15))</f>
        <v/>
      </c>
    </row>
    <row r="16" customFormat="false" ht="39.95" hidden="false" customHeight="true" outlineLevel="0" collapsed="false">
      <c r="A16" s="19"/>
      <c r="B16" s="20"/>
      <c r="C16" s="21"/>
      <c r="D16" s="21"/>
      <c r="E16" s="22" t="str">
        <f aca="false">IF(ISBLANK(C16),"",(D16*100)/C16)</f>
        <v/>
      </c>
      <c r="F16" s="23"/>
      <c r="G16" s="20"/>
      <c r="H16" s="21"/>
      <c r="I16" s="21"/>
      <c r="J16" s="24" t="str">
        <f aca="false">IF(ISBLANK(H16),"",(I16*100)/H16)</f>
        <v/>
      </c>
      <c r="K16" s="23"/>
      <c r="L16" s="25" t="str">
        <f aca="false">IF(ISBLANK(C16),"",(J16-E16))</f>
        <v/>
      </c>
      <c r="M16" s="26" t="str">
        <f aca="false">IF(ISBLANK(C16),"",(K16-F16))</f>
        <v/>
      </c>
    </row>
    <row r="17" customFormat="false" ht="39.95" hidden="false" customHeight="true" outlineLevel="0" collapsed="false">
      <c r="A17" s="19"/>
      <c r="B17" s="20"/>
      <c r="C17" s="21"/>
      <c r="D17" s="21"/>
      <c r="E17" s="22" t="str">
        <f aca="false">IF(ISBLANK(C17),"",(D17*100)/C17)</f>
        <v/>
      </c>
      <c r="F17" s="23"/>
      <c r="G17" s="20"/>
      <c r="H17" s="21"/>
      <c r="I17" s="21"/>
      <c r="J17" s="24" t="str">
        <f aca="false">IF(ISBLANK(H17),"",(I17*100)/H17)</f>
        <v/>
      </c>
      <c r="K17" s="23"/>
      <c r="L17" s="25" t="str">
        <f aca="false">IF(ISBLANK(C17),"",(J17-E17))</f>
        <v/>
      </c>
      <c r="M17" s="26" t="str">
        <f aca="false">IF(ISBLANK(C17),"",(K17-F17))</f>
        <v/>
      </c>
    </row>
    <row r="18" customFormat="false" ht="39.95" hidden="false" customHeight="true" outlineLevel="0" collapsed="false">
      <c r="A18" s="19"/>
      <c r="B18" s="20"/>
      <c r="C18" s="21"/>
      <c r="D18" s="21"/>
      <c r="E18" s="22" t="str">
        <f aca="false">IF(ISBLANK(C18),"",(D18*100)/C18)</f>
        <v/>
      </c>
      <c r="F18" s="23"/>
      <c r="G18" s="20"/>
      <c r="H18" s="21"/>
      <c r="I18" s="21"/>
      <c r="J18" s="24" t="str">
        <f aca="false">IF(ISBLANK(H18),"",(I18*100)/H18)</f>
        <v/>
      </c>
      <c r="K18" s="23"/>
      <c r="L18" s="25" t="str">
        <f aca="false">IF(ISBLANK(C18),"",(J18-E18))</f>
        <v/>
      </c>
      <c r="M18" s="26" t="str">
        <f aca="false">IF(ISBLANK(C18),"",(K18-F18))</f>
        <v/>
      </c>
    </row>
    <row r="19" customFormat="false" ht="39.95" hidden="false" customHeight="true" outlineLevel="0" collapsed="false">
      <c r="A19" s="19"/>
      <c r="B19" s="12"/>
      <c r="C19" s="21"/>
      <c r="D19" s="21"/>
      <c r="E19" s="22" t="str">
        <f aca="false">IF(ISBLANK(C19),"",(D19*100)/C19)</f>
        <v/>
      </c>
      <c r="F19" s="23"/>
      <c r="G19" s="12"/>
      <c r="H19" s="21"/>
      <c r="I19" s="21"/>
      <c r="J19" s="24" t="str">
        <f aca="false">IF(ISBLANK(H19),"",(I19*100)/H19)</f>
        <v/>
      </c>
      <c r="K19" s="23"/>
      <c r="L19" s="25" t="str">
        <f aca="false">IF(ISBLANK(C19),"",(J19-E19))</f>
        <v/>
      </c>
      <c r="M19" s="26" t="str">
        <f aca="false">IF(ISBLANK(C19),"",(K19-F19))</f>
        <v/>
      </c>
    </row>
    <row r="20" customFormat="false" ht="39.95" hidden="false" customHeight="true" outlineLevel="0" collapsed="false">
      <c r="A20" s="19"/>
      <c r="B20" s="20"/>
      <c r="C20" s="21"/>
      <c r="D20" s="21"/>
      <c r="E20" s="22" t="str">
        <f aca="false">IF(ISBLANK(C20),"",(D20*100)/C20)</f>
        <v/>
      </c>
      <c r="F20" s="23"/>
      <c r="G20" s="20"/>
      <c r="H20" s="21"/>
      <c r="I20" s="21"/>
      <c r="J20" s="24" t="str">
        <f aca="false">IF(ISBLANK(H20),"",(I20*100)/H20)</f>
        <v/>
      </c>
      <c r="K20" s="23"/>
      <c r="L20" s="25" t="str">
        <f aca="false">IF(ISBLANK(C20),"",(J20-E20))</f>
        <v/>
      </c>
      <c r="M20" s="26" t="str">
        <f aca="false">IF(ISBLANK(C20),"",(K20-F20))</f>
        <v/>
      </c>
    </row>
    <row r="21" customFormat="false" ht="39.95" hidden="false" customHeight="true" outlineLevel="0" collapsed="false">
      <c r="A21" s="19"/>
      <c r="B21" s="20"/>
      <c r="C21" s="21"/>
      <c r="D21" s="21"/>
      <c r="E21" s="22" t="str">
        <f aca="false">IF(ISBLANK(C21),"",(D21*100)/C21)</f>
        <v/>
      </c>
      <c r="F21" s="23"/>
      <c r="G21" s="20"/>
      <c r="H21" s="21"/>
      <c r="I21" s="21"/>
      <c r="J21" s="24" t="str">
        <f aca="false">IF(ISBLANK(H21),"",(I21*100)/H21)</f>
        <v/>
      </c>
      <c r="K21" s="23"/>
      <c r="L21" s="25" t="str">
        <f aca="false">IF(ISBLANK(C21),"",(J21-E21))</f>
        <v/>
      </c>
      <c r="M21" s="26" t="str">
        <f aca="false">IF(ISBLANK(C21),"",(K21-F21))</f>
        <v/>
      </c>
    </row>
    <row r="22" customFormat="false" ht="39.95" hidden="false" customHeight="true" outlineLevel="0" collapsed="false">
      <c r="A22" s="19"/>
      <c r="B22" s="20"/>
      <c r="C22" s="21"/>
      <c r="D22" s="21"/>
      <c r="E22" s="22" t="str">
        <f aca="false">IF(ISBLANK(C22),"",(D22*100)/C22)</f>
        <v/>
      </c>
      <c r="F22" s="23"/>
      <c r="G22" s="20"/>
      <c r="H22" s="21"/>
      <c r="I22" s="21"/>
      <c r="J22" s="24" t="str">
        <f aca="false">IF(ISBLANK(H22),"",(I22*100)/H22)</f>
        <v/>
      </c>
      <c r="K22" s="23"/>
      <c r="L22" s="25" t="str">
        <f aca="false">IF(ISBLANK(C22),"",(J22-E22))</f>
        <v/>
      </c>
      <c r="M22" s="26" t="str">
        <f aca="false">IF(ISBLANK(C22),"",(K22-F22))</f>
        <v/>
      </c>
    </row>
    <row r="23" customFormat="false" ht="39.95" hidden="false" customHeight="true" outlineLevel="0" collapsed="false">
      <c r="A23" s="19"/>
      <c r="B23" s="20"/>
      <c r="C23" s="21"/>
      <c r="D23" s="21"/>
      <c r="E23" s="22" t="str">
        <f aca="false">IF(ISBLANK(C23),"",(D23*100)/C23)</f>
        <v/>
      </c>
      <c r="F23" s="23"/>
      <c r="G23" s="20"/>
      <c r="H23" s="21"/>
      <c r="I23" s="21"/>
      <c r="J23" s="24" t="str">
        <f aca="false">IF(ISBLANK(H23),"",(I23*100)/H23)</f>
        <v/>
      </c>
      <c r="K23" s="23"/>
      <c r="L23" s="25" t="str">
        <f aca="false">IF(ISBLANK(C23),"",(J23-E23))</f>
        <v/>
      </c>
      <c r="M23" s="26" t="str">
        <f aca="false">IF(ISBLANK(C23),"",(K23-F23))</f>
        <v/>
      </c>
    </row>
    <row r="24" customFormat="false" ht="39.95" hidden="false" customHeight="true" outlineLevel="0" collapsed="false">
      <c r="A24" s="27" t="s">
        <v>17</v>
      </c>
      <c r="B24" s="27"/>
      <c r="C24" s="28"/>
      <c r="D24" s="28"/>
      <c r="E24" s="22" t="str">
        <f aca="false">IF(ISBLANK(C24),"",(D24*100)/C24)</f>
        <v/>
      </c>
      <c r="F24" s="29"/>
      <c r="G24" s="30" t="s">
        <v>17</v>
      </c>
      <c r="H24" s="28"/>
      <c r="I24" s="28"/>
      <c r="J24" s="22" t="str">
        <f aca="false">IF(ISBLANK(H24),"",(I24*100)/H24)</f>
        <v/>
      </c>
      <c r="K24" s="29"/>
      <c r="L24" s="25" t="str">
        <f aca="false">IF(ISBLANK(C24),"",(J24-E24))</f>
        <v/>
      </c>
      <c r="M24" s="31" t="str">
        <f aca="false">IF(ISBLANK(C24),"",(K24-F24))</f>
        <v/>
      </c>
    </row>
    <row r="25" customFormat="false" ht="46.5" hidden="false" customHeight="true" outlineLevel="0" collapsed="false">
      <c r="A25" s="7" t="str">
        <f aca="false">A2</f>
        <v>  وضعيت آموزشي آموزشگاه      ................................         در نوبت  .................     سالتحصيلي   .........................    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39" hidden="false" customHeight="true" outlineLevel="0" collapsed="false">
      <c r="A26" s="8" t="str">
        <f aca="false">A3</f>
        <v>نوبت  دیماه  سال تحصیلی 92-91</v>
      </c>
      <c r="B26" s="8"/>
      <c r="C26" s="8"/>
      <c r="D26" s="8"/>
      <c r="E26" s="8"/>
      <c r="F26" s="8"/>
      <c r="G26" s="9" t="str">
        <f aca="false">G3</f>
        <v>نوبت  دیماه سال تحصیلی 93-92</v>
      </c>
      <c r="H26" s="9"/>
      <c r="I26" s="9"/>
      <c r="J26" s="9"/>
      <c r="K26" s="9"/>
      <c r="L26" s="10" t="s">
        <v>18</v>
      </c>
      <c r="M26" s="10"/>
    </row>
    <row r="27" customFormat="false" ht="96.75" hidden="false" customHeight="true" outlineLevel="0" collapsed="false">
      <c r="A27" s="11" t="s">
        <v>5</v>
      </c>
      <c r="B27" s="12" t="s">
        <v>6</v>
      </c>
      <c r="C27" s="13" t="s">
        <v>7</v>
      </c>
      <c r="D27" s="13" t="s">
        <v>8</v>
      </c>
      <c r="E27" s="14" t="s">
        <v>9</v>
      </c>
      <c r="F27" s="15" t="s">
        <v>10</v>
      </c>
      <c r="G27" s="12" t="s">
        <v>6</v>
      </c>
      <c r="H27" s="13" t="s">
        <v>19</v>
      </c>
      <c r="I27" s="13" t="s">
        <v>12</v>
      </c>
      <c r="J27" s="16" t="s">
        <v>13</v>
      </c>
      <c r="K27" s="15" t="s">
        <v>10</v>
      </c>
      <c r="L27" s="17" t="s">
        <v>14</v>
      </c>
      <c r="M27" s="18" t="s">
        <v>15</v>
      </c>
    </row>
    <row r="28" customFormat="false" ht="39.95" hidden="false" customHeight="true" outlineLevel="0" collapsed="false">
      <c r="A28" s="32" t="s">
        <v>20</v>
      </c>
      <c r="B28" s="20"/>
      <c r="C28" s="21"/>
      <c r="D28" s="21"/>
      <c r="E28" s="22" t="str">
        <f aca="false">IF(ISBLANK(C28),"",(D28*100)/C28)</f>
        <v/>
      </c>
      <c r="F28" s="23"/>
      <c r="G28" s="20"/>
      <c r="H28" s="21"/>
      <c r="I28" s="21"/>
      <c r="J28" s="24" t="str">
        <f aca="false">IF(ISBLANK(H28),"",(I28*100)/H28)</f>
        <v/>
      </c>
      <c r="K28" s="23"/>
      <c r="L28" s="25" t="str">
        <f aca="false">IF(ISBLANK(C28),"",(J28-E28))</f>
        <v/>
      </c>
      <c r="M28" s="26" t="str">
        <f aca="false">IF(ISBLANK(C28),"",(K28-F28))</f>
        <v/>
      </c>
    </row>
    <row r="29" customFormat="false" ht="39.95" hidden="false" customHeight="true" outlineLevel="0" collapsed="false">
      <c r="A29" s="32"/>
      <c r="B29" s="20"/>
      <c r="C29" s="21"/>
      <c r="D29" s="21"/>
      <c r="E29" s="22" t="str">
        <f aca="false">IF(ISBLANK(C29),"",(D29*100)/C29)</f>
        <v/>
      </c>
      <c r="F29" s="23"/>
      <c r="G29" s="20"/>
      <c r="H29" s="21"/>
      <c r="I29" s="21"/>
      <c r="J29" s="24" t="str">
        <f aca="false">IF(ISBLANK(H29),"",(I29*100)/H29)</f>
        <v/>
      </c>
      <c r="K29" s="23"/>
      <c r="L29" s="25" t="str">
        <f aca="false">IF(ISBLANK(C29),"",(J29-E29))</f>
        <v/>
      </c>
      <c r="M29" s="26" t="str">
        <f aca="false">IF(ISBLANK(C29),"",(K29-F29))</f>
        <v/>
      </c>
    </row>
    <row r="30" customFormat="false" ht="39.95" hidden="false" customHeight="true" outlineLevel="0" collapsed="false">
      <c r="A30" s="32"/>
      <c r="B30" s="20"/>
      <c r="C30" s="21"/>
      <c r="D30" s="21"/>
      <c r="E30" s="22" t="str">
        <f aca="false">IF(ISBLANK(C30),"",(D30*100)/C30)</f>
        <v/>
      </c>
      <c r="F30" s="23"/>
      <c r="G30" s="20"/>
      <c r="H30" s="21"/>
      <c r="I30" s="21"/>
      <c r="J30" s="24" t="str">
        <f aca="false">IF(ISBLANK(H30),"",(I30*100)/H30)</f>
        <v/>
      </c>
      <c r="K30" s="23"/>
      <c r="L30" s="25" t="str">
        <f aca="false">IF(ISBLANK(C30),"",(J30-E30))</f>
        <v/>
      </c>
      <c r="M30" s="26" t="str">
        <f aca="false">IF(ISBLANK(C30),"",(K30-F30))</f>
        <v/>
      </c>
    </row>
    <row r="31" customFormat="false" ht="39.95" hidden="false" customHeight="true" outlineLevel="0" collapsed="false">
      <c r="A31" s="32"/>
      <c r="B31" s="20"/>
      <c r="C31" s="21"/>
      <c r="D31" s="21"/>
      <c r="E31" s="22" t="str">
        <f aca="false">IF(ISBLANK(C31),"",(D31*100)/C31)</f>
        <v/>
      </c>
      <c r="F31" s="23"/>
      <c r="G31" s="20"/>
      <c r="H31" s="21"/>
      <c r="I31" s="21"/>
      <c r="J31" s="24" t="str">
        <f aca="false">IF(ISBLANK(H31),"",(I31*100)/H31)</f>
        <v/>
      </c>
      <c r="K31" s="23"/>
      <c r="L31" s="25" t="str">
        <f aca="false">IF(ISBLANK(C31),"",(J31-E31))</f>
        <v/>
      </c>
      <c r="M31" s="26" t="str">
        <f aca="false">IF(ISBLANK(C31),"",(K31-F31))</f>
        <v/>
      </c>
    </row>
    <row r="32" customFormat="false" ht="39.95" hidden="false" customHeight="true" outlineLevel="0" collapsed="false">
      <c r="A32" s="32"/>
      <c r="B32" s="20"/>
      <c r="C32" s="21"/>
      <c r="D32" s="21"/>
      <c r="E32" s="22" t="str">
        <f aca="false">IF(ISBLANK(C32),"",(D32*100)/C32)</f>
        <v/>
      </c>
      <c r="F32" s="23"/>
      <c r="G32" s="20"/>
      <c r="H32" s="21"/>
      <c r="I32" s="21"/>
      <c r="J32" s="24" t="str">
        <f aca="false">IF(ISBLANK(H32),"",(I32*100)/H32)</f>
        <v/>
      </c>
      <c r="K32" s="23"/>
      <c r="L32" s="25" t="str">
        <f aca="false">IF(ISBLANK(C32),"",(J32-E32))</f>
        <v/>
      </c>
      <c r="M32" s="26" t="str">
        <f aca="false">IF(ISBLANK(C32),"",(K32-F32))</f>
        <v/>
      </c>
    </row>
    <row r="33" customFormat="false" ht="39.95" hidden="false" customHeight="true" outlineLevel="0" collapsed="false">
      <c r="A33" s="32"/>
      <c r="B33" s="20"/>
      <c r="C33" s="21"/>
      <c r="D33" s="21"/>
      <c r="E33" s="22" t="str">
        <f aca="false">IF(ISBLANK(C33),"",(D33*100)/C33)</f>
        <v/>
      </c>
      <c r="F33" s="23"/>
      <c r="G33" s="20"/>
      <c r="H33" s="21"/>
      <c r="I33" s="21"/>
      <c r="J33" s="24" t="str">
        <f aca="false">IF(ISBLANK(H33),"",(I33*100)/H33)</f>
        <v/>
      </c>
      <c r="K33" s="23"/>
      <c r="L33" s="25" t="str">
        <f aca="false">IF(ISBLANK(C33),"",(J33-E33))</f>
        <v/>
      </c>
      <c r="M33" s="26" t="str">
        <f aca="false">IF(ISBLANK(C33),"",(K33-F33))</f>
        <v/>
      </c>
    </row>
    <row r="34" customFormat="false" ht="39.95" hidden="false" customHeight="true" outlineLevel="0" collapsed="false">
      <c r="A34" s="32"/>
      <c r="B34" s="20"/>
      <c r="C34" s="21"/>
      <c r="D34" s="21"/>
      <c r="E34" s="22" t="str">
        <f aca="false">IF(ISBLANK(C34),"",(D34*100)/C34)</f>
        <v/>
      </c>
      <c r="F34" s="23"/>
      <c r="G34" s="20"/>
      <c r="H34" s="21"/>
      <c r="I34" s="21"/>
      <c r="J34" s="24" t="str">
        <f aca="false">IF(ISBLANK(H34),"",(I34*100)/H34)</f>
        <v/>
      </c>
      <c r="K34" s="23"/>
      <c r="L34" s="25" t="str">
        <f aca="false">IF(ISBLANK(C34),"",(J34-E34))</f>
        <v/>
      </c>
      <c r="M34" s="26" t="str">
        <f aca="false">IF(ISBLANK(C34),"",(K34-F34))</f>
        <v/>
      </c>
    </row>
    <row r="35" customFormat="false" ht="39.95" hidden="false" customHeight="true" outlineLevel="0" collapsed="false">
      <c r="A35" s="32"/>
      <c r="B35" s="20"/>
      <c r="C35" s="21"/>
      <c r="D35" s="21"/>
      <c r="E35" s="22" t="str">
        <f aca="false">IF(ISBLANK(C35),"",(D35*100)/C35)</f>
        <v/>
      </c>
      <c r="F35" s="23"/>
      <c r="G35" s="20"/>
      <c r="H35" s="21"/>
      <c r="I35" s="21"/>
      <c r="J35" s="24" t="str">
        <f aca="false">IF(ISBLANK(H35),"",(I35*100)/H35)</f>
        <v/>
      </c>
      <c r="K35" s="23"/>
      <c r="L35" s="25" t="str">
        <f aca="false">IF(ISBLANK(C35),"",(J35-E35))</f>
        <v/>
      </c>
      <c r="M35" s="26" t="str">
        <f aca="false">IF(ISBLANK(C35),"",(K35-F35))</f>
        <v/>
      </c>
    </row>
    <row r="36" customFormat="false" ht="39.95" hidden="false" customHeight="true" outlineLevel="0" collapsed="false">
      <c r="A36" s="32"/>
      <c r="B36" s="20"/>
      <c r="C36" s="21"/>
      <c r="D36" s="21"/>
      <c r="E36" s="22" t="str">
        <f aca="false">IF(ISBLANK(C36),"",(D36*100)/C36)</f>
        <v/>
      </c>
      <c r="F36" s="23"/>
      <c r="G36" s="20"/>
      <c r="H36" s="21"/>
      <c r="I36" s="21"/>
      <c r="J36" s="24" t="str">
        <f aca="false">IF(ISBLANK(H36),"",(I36*100)/H36)</f>
        <v/>
      </c>
      <c r="K36" s="23"/>
      <c r="L36" s="25" t="str">
        <f aca="false">IF(ISBLANK(C36),"",(J36-E36))</f>
        <v/>
      </c>
      <c r="M36" s="26" t="str">
        <f aca="false">IF(ISBLANK(C36),"",(K36-F36))</f>
        <v/>
      </c>
    </row>
    <row r="37" customFormat="false" ht="39.95" hidden="false" customHeight="true" outlineLevel="0" collapsed="false">
      <c r="A37" s="32"/>
      <c r="B37" s="20"/>
      <c r="C37" s="21"/>
      <c r="D37" s="21"/>
      <c r="E37" s="22" t="str">
        <f aca="false">IF(ISBLANK(C37),"",(D37*100)/C37)</f>
        <v/>
      </c>
      <c r="F37" s="23"/>
      <c r="G37" s="20"/>
      <c r="H37" s="21"/>
      <c r="I37" s="21"/>
      <c r="J37" s="24" t="str">
        <f aca="false">IF(ISBLANK(H37),"",(I37*100)/H37)</f>
        <v/>
      </c>
      <c r="K37" s="23"/>
      <c r="L37" s="25" t="str">
        <f aca="false">IF(ISBLANK(C37),"",(J37-E37))</f>
        <v/>
      </c>
      <c r="M37" s="26" t="str">
        <f aca="false">IF(ISBLANK(C37),"",(K37-F37))</f>
        <v/>
      </c>
    </row>
    <row r="38" customFormat="false" ht="39.95" hidden="false" customHeight="true" outlineLevel="0" collapsed="false">
      <c r="A38" s="32"/>
      <c r="B38" s="20"/>
      <c r="C38" s="21"/>
      <c r="D38" s="21"/>
      <c r="E38" s="22" t="str">
        <f aca="false">IF(ISBLANK(C38),"",(D38*100)/C38)</f>
        <v/>
      </c>
      <c r="F38" s="23"/>
      <c r="G38" s="20"/>
      <c r="H38" s="21"/>
      <c r="I38" s="21"/>
      <c r="J38" s="24" t="str">
        <f aca="false">IF(ISBLANK(H38),"",(I38*100)/H38)</f>
        <v/>
      </c>
      <c r="K38" s="23"/>
      <c r="L38" s="25" t="str">
        <f aca="false">IF(ISBLANK(C38),"",(J38-E38))</f>
        <v/>
      </c>
      <c r="M38" s="26" t="str">
        <f aca="false">IF(ISBLANK(C38),"",(K38-F38))</f>
        <v/>
      </c>
    </row>
    <row r="39" customFormat="false" ht="39.95" hidden="false" customHeight="true" outlineLevel="0" collapsed="false">
      <c r="A39" s="32"/>
      <c r="B39" s="20"/>
      <c r="C39" s="21"/>
      <c r="D39" s="21"/>
      <c r="E39" s="22" t="str">
        <f aca="false">IF(ISBLANK(C39),"",(D39*100)/C39)</f>
        <v/>
      </c>
      <c r="F39" s="23"/>
      <c r="G39" s="20"/>
      <c r="H39" s="21"/>
      <c r="I39" s="21"/>
      <c r="J39" s="24" t="str">
        <f aca="false">IF(ISBLANK(H39),"",(I39*100)/H39)</f>
        <v/>
      </c>
      <c r="K39" s="23"/>
      <c r="L39" s="25" t="str">
        <f aca="false">IF(ISBLANK(C39),"",(J39-E39))</f>
        <v/>
      </c>
      <c r="M39" s="26" t="str">
        <f aca="false">IF(ISBLANK(C39),"",(K39-F39))</f>
        <v/>
      </c>
    </row>
    <row r="40" customFormat="false" ht="39.95" hidden="false" customHeight="true" outlineLevel="0" collapsed="false">
      <c r="A40" s="32"/>
      <c r="B40" s="20"/>
      <c r="C40" s="21"/>
      <c r="D40" s="21"/>
      <c r="E40" s="22" t="str">
        <f aca="false">IF(ISBLANK(C40),"",(D40*100)/C40)</f>
        <v/>
      </c>
      <c r="F40" s="23"/>
      <c r="G40" s="20"/>
      <c r="H40" s="21"/>
      <c r="I40" s="21"/>
      <c r="J40" s="24" t="str">
        <f aca="false">IF(ISBLANK(H40),"",(I40*100)/H40)</f>
        <v/>
      </c>
      <c r="K40" s="23"/>
      <c r="L40" s="25" t="str">
        <f aca="false">IF(ISBLANK(C40),"",(J40-E40))</f>
        <v/>
      </c>
      <c r="M40" s="26" t="str">
        <f aca="false">IF(ISBLANK(C40),"",(K40-F40))</f>
        <v/>
      </c>
    </row>
    <row r="41" customFormat="false" ht="39.95" hidden="false" customHeight="true" outlineLevel="0" collapsed="false">
      <c r="A41" s="32"/>
      <c r="B41" s="20"/>
      <c r="C41" s="21"/>
      <c r="D41" s="21"/>
      <c r="E41" s="22" t="str">
        <f aca="false">IF(ISBLANK(C41),"",(D41*100)/C41)</f>
        <v/>
      </c>
      <c r="F41" s="23"/>
      <c r="G41" s="20"/>
      <c r="H41" s="21"/>
      <c r="I41" s="21"/>
      <c r="J41" s="24" t="str">
        <f aca="false">IF(ISBLANK(H41),"",(I41*100)/H41)</f>
        <v/>
      </c>
      <c r="K41" s="23"/>
      <c r="L41" s="25" t="str">
        <f aca="false">IF(ISBLANK(C41),"",(J41-E41))</f>
        <v/>
      </c>
      <c r="M41" s="26" t="str">
        <f aca="false">IF(ISBLANK(C41),"",(K41-F41))</f>
        <v/>
      </c>
    </row>
    <row r="42" customFormat="false" ht="39.95" hidden="false" customHeight="true" outlineLevel="0" collapsed="false">
      <c r="A42" s="32"/>
      <c r="B42" s="12"/>
      <c r="C42" s="21"/>
      <c r="D42" s="21"/>
      <c r="E42" s="22" t="str">
        <f aca="false">IF(ISBLANK(C42),"",(D42*100)/C42)</f>
        <v/>
      </c>
      <c r="F42" s="23"/>
      <c r="G42" s="12"/>
      <c r="H42" s="21"/>
      <c r="I42" s="21"/>
      <c r="J42" s="24" t="str">
        <f aca="false">IF(ISBLANK(H42),"",(I42*100)/H42)</f>
        <v/>
      </c>
      <c r="K42" s="23"/>
      <c r="L42" s="25" t="str">
        <f aca="false">IF(ISBLANK(C42),"",(J42-E42))</f>
        <v/>
      </c>
      <c r="M42" s="26" t="str">
        <f aca="false">IF(ISBLANK(C42),"",(K42-F42))</f>
        <v/>
      </c>
    </row>
    <row r="43" customFormat="false" ht="39.95" hidden="false" customHeight="true" outlineLevel="0" collapsed="false">
      <c r="A43" s="32"/>
      <c r="B43" s="20"/>
      <c r="C43" s="21"/>
      <c r="D43" s="21"/>
      <c r="E43" s="22" t="str">
        <f aca="false">IF(ISBLANK(C43),"",(D43*100)/C43)</f>
        <v/>
      </c>
      <c r="F43" s="23"/>
      <c r="G43" s="20"/>
      <c r="H43" s="21"/>
      <c r="I43" s="21"/>
      <c r="J43" s="24" t="str">
        <f aca="false">IF(ISBLANK(H43),"",(I43*100)/H43)</f>
        <v/>
      </c>
      <c r="K43" s="23"/>
      <c r="L43" s="25" t="str">
        <f aca="false">IF(ISBLANK(C43),"",(J43-E43))</f>
        <v/>
      </c>
      <c r="M43" s="26" t="str">
        <f aca="false">IF(ISBLANK(C43),"",(K43-F43))</f>
        <v/>
      </c>
    </row>
    <row r="44" customFormat="false" ht="39.95" hidden="false" customHeight="true" outlineLevel="0" collapsed="false">
      <c r="A44" s="32"/>
      <c r="B44" s="20"/>
      <c r="C44" s="21"/>
      <c r="D44" s="21"/>
      <c r="E44" s="22" t="str">
        <f aca="false">IF(ISBLANK(C44),"",(D44*100)/C44)</f>
        <v/>
      </c>
      <c r="F44" s="23"/>
      <c r="G44" s="20"/>
      <c r="H44" s="21"/>
      <c r="I44" s="21"/>
      <c r="J44" s="24" t="str">
        <f aca="false">IF(ISBLANK(H44),"",(I44*100)/H44)</f>
        <v/>
      </c>
      <c r="K44" s="23"/>
      <c r="L44" s="25" t="str">
        <f aca="false">IF(ISBLANK(C44),"",(J44-E44))</f>
        <v/>
      </c>
      <c r="M44" s="26" t="str">
        <f aca="false">IF(ISBLANK(C44),"",(K44-F44))</f>
        <v/>
      </c>
    </row>
    <row r="45" customFormat="false" ht="39.95" hidden="false" customHeight="true" outlineLevel="0" collapsed="false">
      <c r="A45" s="32"/>
      <c r="B45" s="33"/>
      <c r="C45" s="34"/>
      <c r="D45" s="34"/>
      <c r="E45" s="22" t="str">
        <f aca="false">IF(ISBLANK(C45),"",(D45*100)/C45)</f>
        <v/>
      </c>
      <c r="F45" s="35"/>
      <c r="G45" s="33"/>
      <c r="H45" s="34"/>
      <c r="I45" s="34"/>
      <c r="J45" s="24" t="str">
        <f aca="false">IF(ISBLANK(H45),"",(I45*100)/H45)</f>
        <v/>
      </c>
      <c r="K45" s="35"/>
      <c r="L45" s="25" t="str">
        <f aca="false">IF(ISBLANK(C45),"",(J45-E45))</f>
        <v/>
      </c>
      <c r="M45" s="36" t="str">
        <f aca="false">IF(ISBLANK(C45),"",(K45-F45))</f>
        <v/>
      </c>
    </row>
    <row r="46" customFormat="false" ht="39.95" hidden="false" customHeight="true" outlineLevel="0" collapsed="false">
      <c r="A46" s="27" t="s">
        <v>17</v>
      </c>
      <c r="B46" s="27"/>
      <c r="C46" s="37"/>
      <c r="D46" s="37"/>
      <c r="E46" s="22" t="str">
        <f aca="false">IF(ISBLANK(C46),"",(D46*100)/C46)</f>
        <v/>
      </c>
      <c r="F46" s="38"/>
      <c r="G46" s="30" t="s">
        <v>17</v>
      </c>
      <c r="H46" s="37"/>
      <c r="I46" s="37"/>
      <c r="J46" s="24" t="str">
        <f aca="false">IF(ISBLANK(H46),"",(I46*100)/H46)</f>
        <v/>
      </c>
      <c r="K46" s="38"/>
      <c r="L46" s="25" t="str">
        <f aca="false">IF(ISBLANK(C46),"",(J46-E46))</f>
        <v/>
      </c>
      <c r="M46" s="39" t="str">
        <f aca="false">IF(ISBLANK(C46),"",(K46-F46))</f>
        <v/>
      </c>
    </row>
    <row r="47" customFormat="false" ht="39.75" hidden="false" customHeight="true" outlineLevel="0" collapsed="false">
      <c r="A47" s="40" t="s">
        <v>2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48" customFormat="false" ht="39.7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</row>
    <row r="49" customFormat="false" ht="54.7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46.5" hidden="false" customHeight="true" outlineLevel="0" collapsed="false">
      <c r="A50" s="7" t="str">
        <f aca="false">A2</f>
        <v>  وضعيت آموزشي آموزشگاه      ................................         در نوبت  .................     سالتحصيلي   .........................    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46.5" hidden="false" customHeight="true" outlineLevel="0" collapsed="false">
      <c r="A51" s="8" t="str">
        <f aca="false">A3</f>
        <v>نوبت  دیماه  سال تحصیلی 92-91</v>
      </c>
      <c r="B51" s="8"/>
      <c r="C51" s="8"/>
      <c r="D51" s="8"/>
      <c r="E51" s="8"/>
      <c r="F51" s="8"/>
      <c r="G51" s="9" t="str">
        <f aca="false">G3</f>
        <v>نوبت  دیماه سال تحصیلی 93-92</v>
      </c>
      <c r="H51" s="9"/>
      <c r="I51" s="9"/>
      <c r="J51" s="9"/>
      <c r="K51" s="9"/>
      <c r="L51" s="10" t="s">
        <v>18</v>
      </c>
      <c r="M51" s="10"/>
    </row>
    <row r="52" customFormat="false" ht="97.5" hidden="false" customHeight="true" outlineLevel="0" collapsed="false">
      <c r="A52" s="11" t="s">
        <v>22</v>
      </c>
      <c r="B52" s="41" t="s">
        <v>23</v>
      </c>
      <c r="C52" s="13" t="s">
        <v>11</v>
      </c>
      <c r="D52" s="13" t="s">
        <v>12</v>
      </c>
      <c r="E52" s="42" t="s">
        <v>9</v>
      </c>
      <c r="F52" s="13" t="s">
        <v>10</v>
      </c>
      <c r="G52" s="41" t="s">
        <v>23</v>
      </c>
      <c r="H52" s="13" t="s">
        <v>7</v>
      </c>
      <c r="I52" s="13" t="s">
        <v>12</v>
      </c>
      <c r="J52" s="43" t="s">
        <v>13</v>
      </c>
      <c r="K52" s="13" t="s">
        <v>10</v>
      </c>
      <c r="L52" s="44" t="s">
        <v>14</v>
      </c>
      <c r="M52" s="18" t="s">
        <v>15</v>
      </c>
    </row>
    <row r="53" customFormat="false" ht="39.95" hidden="false" customHeight="true" outlineLevel="0" collapsed="false">
      <c r="A53" s="45"/>
      <c r="B53" s="41"/>
      <c r="C53" s="46"/>
      <c r="D53" s="46"/>
      <c r="E53" s="22" t="str">
        <f aca="false">IF(ISBLANK(C53),"",(D53*100)/C53)</f>
        <v/>
      </c>
      <c r="F53" s="47"/>
      <c r="G53" s="41"/>
      <c r="H53" s="46"/>
      <c r="I53" s="46"/>
      <c r="J53" s="24" t="str">
        <f aca="false">IF(ISBLANK(H53),"",(I53*100)/H53)</f>
        <v/>
      </c>
      <c r="K53" s="47"/>
      <c r="L53" s="25" t="str">
        <f aca="false">IF(ISBLANK(C53),"",(J53-E53))</f>
        <v/>
      </c>
      <c r="M53" s="26" t="str">
        <f aca="false">IF(ISBLANK(C53),"",(K53-F53))</f>
        <v/>
      </c>
    </row>
    <row r="54" customFormat="false" ht="39.95" hidden="false" customHeight="true" outlineLevel="0" collapsed="false">
      <c r="A54" s="45"/>
      <c r="B54" s="41"/>
      <c r="C54" s="46"/>
      <c r="D54" s="46"/>
      <c r="E54" s="22" t="str">
        <f aca="false">IF(ISBLANK(C54),"",(D54*100)/C54)</f>
        <v/>
      </c>
      <c r="F54" s="47"/>
      <c r="G54" s="41"/>
      <c r="H54" s="46"/>
      <c r="I54" s="46"/>
      <c r="J54" s="24" t="str">
        <f aca="false">IF(ISBLANK(H54),"",(I54*100)/H54)</f>
        <v/>
      </c>
      <c r="K54" s="47"/>
      <c r="L54" s="25" t="str">
        <f aca="false">IF(ISBLANK(C54),"",(J54-E54))</f>
        <v/>
      </c>
      <c r="M54" s="26" t="str">
        <f aca="false">IF(ISBLANK(C54),"",(K54-F54))</f>
        <v/>
      </c>
    </row>
    <row r="55" customFormat="false" ht="39.95" hidden="false" customHeight="true" outlineLevel="0" collapsed="false">
      <c r="A55" s="45"/>
      <c r="B55" s="41"/>
      <c r="C55" s="46"/>
      <c r="D55" s="46"/>
      <c r="E55" s="22" t="str">
        <f aca="false">IF(ISBLANK(C55),"",(D55*100)/C55)</f>
        <v/>
      </c>
      <c r="F55" s="47"/>
      <c r="G55" s="41"/>
      <c r="H55" s="46"/>
      <c r="I55" s="46"/>
      <c r="J55" s="24" t="str">
        <f aca="false">IF(ISBLANK(H55),"",(I55*100)/H55)</f>
        <v/>
      </c>
      <c r="K55" s="47"/>
      <c r="L55" s="25" t="str">
        <f aca="false">IF(ISBLANK(C55),"",(J55-E55))</f>
        <v/>
      </c>
      <c r="M55" s="26" t="str">
        <f aca="false">IF(ISBLANK(C55),"",(K55-F55))</f>
        <v/>
      </c>
    </row>
    <row r="56" customFormat="false" ht="39.95" hidden="false" customHeight="true" outlineLevel="0" collapsed="false">
      <c r="A56" s="45"/>
      <c r="B56" s="41"/>
      <c r="C56" s="46"/>
      <c r="D56" s="46"/>
      <c r="E56" s="22" t="str">
        <f aca="false">IF(ISBLANK(C56),"",(D56*100)/C56)</f>
        <v/>
      </c>
      <c r="F56" s="47"/>
      <c r="G56" s="41"/>
      <c r="H56" s="46"/>
      <c r="I56" s="46"/>
      <c r="J56" s="24" t="str">
        <f aca="false">IF(ISBLANK(H56),"",(I56*100)/H56)</f>
        <v/>
      </c>
      <c r="K56" s="47"/>
      <c r="L56" s="25" t="str">
        <f aca="false">IF(ISBLANK(C56),"",(J56-E56))</f>
        <v/>
      </c>
      <c r="M56" s="26" t="str">
        <f aca="false">IF(ISBLANK(C56),"",(K56-F56))</f>
        <v/>
      </c>
    </row>
    <row r="57" customFormat="false" ht="39.95" hidden="false" customHeight="true" outlineLevel="0" collapsed="false">
      <c r="A57" s="45"/>
      <c r="B57" s="41"/>
      <c r="C57" s="46"/>
      <c r="D57" s="46"/>
      <c r="E57" s="22" t="str">
        <f aca="false">IF(ISBLANK(C57),"",(D57*100)/C57)</f>
        <v/>
      </c>
      <c r="F57" s="47"/>
      <c r="G57" s="41"/>
      <c r="H57" s="46"/>
      <c r="I57" s="46"/>
      <c r="J57" s="24" t="str">
        <f aca="false">IF(ISBLANK(H57),"",(I57*100)/H57)</f>
        <v/>
      </c>
      <c r="K57" s="47"/>
      <c r="L57" s="25" t="str">
        <f aca="false">IF(ISBLANK(C57),"",(J57-E57))</f>
        <v/>
      </c>
      <c r="M57" s="26" t="str">
        <f aca="false">IF(ISBLANK(C57),"",(K57-F57))</f>
        <v/>
      </c>
    </row>
    <row r="58" customFormat="false" ht="39.95" hidden="false" customHeight="true" outlineLevel="0" collapsed="false">
      <c r="A58" s="45"/>
      <c r="B58" s="41"/>
      <c r="C58" s="46"/>
      <c r="D58" s="46"/>
      <c r="E58" s="22" t="str">
        <f aca="false">IF(ISBLANK(C58),"",(D58*100)/C58)</f>
        <v/>
      </c>
      <c r="F58" s="47"/>
      <c r="G58" s="41"/>
      <c r="H58" s="46"/>
      <c r="I58" s="46"/>
      <c r="J58" s="24" t="str">
        <f aca="false">IF(ISBLANK(H58),"",(I58*100)/H58)</f>
        <v/>
      </c>
      <c r="K58" s="47"/>
      <c r="L58" s="25" t="str">
        <f aca="false">IF(ISBLANK(C58),"",(J58-E58))</f>
        <v/>
      </c>
      <c r="M58" s="26" t="str">
        <f aca="false">IF(ISBLANK(C58),"",(K58-F58))</f>
        <v/>
      </c>
    </row>
    <row r="59" customFormat="false" ht="39.95" hidden="false" customHeight="true" outlineLevel="0" collapsed="false">
      <c r="A59" s="45"/>
      <c r="B59" s="41"/>
      <c r="C59" s="46"/>
      <c r="D59" s="46"/>
      <c r="E59" s="22" t="str">
        <f aca="false">IF(ISBLANK(C59),"",(D59*100)/C59)</f>
        <v/>
      </c>
      <c r="F59" s="47"/>
      <c r="G59" s="41"/>
      <c r="H59" s="46"/>
      <c r="I59" s="46"/>
      <c r="J59" s="24" t="str">
        <f aca="false">IF(ISBLANK(H59),"",(I59*100)/H59)</f>
        <v/>
      </c>
      <c r="K59" s="47"/>
      <c r="L59" s="25" t="str">
        <f aca="false">IF(ISBLANK(C59),"",(J59-E59))</f>
        <v/>
      </c>
      <c r="M59" s="26" t="str">
        <f aca="false">IF(ISBLANK(C59),"",(K59-F59))</f>
        <v/>
      </c>
    </row>
    <row r="60" customFormat="false" ht="39.95" hidden="false" customHeight="true" outlineLevel="0" collapsed="false">
      <c r="A60" s="45"/>
      <c r="B60" s="41"/>
      <c r="C60" s="46"/>
      <c r="D60" s="46"/>
      <c r="E60" s="22" t="str">
        <f aca="false">IF(ISBLANK(C60),"",(D60*100)/C60)</f>
        <v/>
      </c>
      <c r="F60" s="47"/>
      <c r="G60" s="41"/>
      <c r="H60" s="46"/>
      <c r="I60" s="46"/>
      <c r="J60" s="24" t="str">
        <f aca="false">IF(ISBLANK(H60),"",(I60*100)/H60)</f>
        <v/>
      </c>
      <c r="K60" s="47"/>
      <c r="L60" s="25" t="str">
        <f aca="false">IF(ISBLANK(C60),"",(J60-E60))</f>
        <v/>
      </c>
      <c r="M60" s="26" t="str">
        <f aca="false">IF(ISBLANK(C60),"",(K60-F60))</f>
        <v/>
      </c>
    </row>
    <row r="61" customFormat="false" ht="39.95" hidden="false" customHeight="true" outlineLevel="0" collapsed="false">
      <c r="A61" s="45"/>
      <c r="B61" s="41"/>
      <c r="C61" s="46"/>
      <c r="D61" s="46"/>
      <c r="E61" s="22" t="str">
        <f aca="false">IF(ISBLANK(C61),"",(D61*100)/C61)</f>
        <v/>
      </c>
      <c r="F61" s="47"/>
      <c r="G61" s="41"/>
      <c r="H61" s="46"/>
      <c r="I61" s="46"/>
      <c r="J61" s="24" t="str">
        <f aca="false">IF(ISBLANK(H61),"",(I61*100)/H61)</f>
        <v/>
      </c>
      <c r="K61" s="47"/>
      <c r="L61" s="25" t="str">
        <f aca="false">IF(ISBLANK(C61),"",(J61-E61))</f>
        <v/>
      </c>
      <c r="M61" s="26" t="str">
        <f aca="false">IF(ISBLANK(C61),"",(K61-F61))</f>
        <v/>
      </c>
    </row>
    <row r="62" customFormat="false" ht="39.95" hidden="false" customHeight="true" outlineLevel="0" collapsed="false">
      <c r="A62" s="45"/>
      <c r="B62" s="41"/>
      <c r="C62" s="46"/>
      <c r="D62" s="46"/>
      <c r="E62" s="22" t="str">
        <f aca="false">IF(ISBLANK(C62),"",(D62*100)/C62)</f>
        <v/>
      </c>
      <c r="F62" s="47"/>
      <c r="G62" s="41"/>
      <c r="H62" s="46"/>
      <c r="I62" s="46"/>
      <c r="J62" s="24" t="str">
        <f aca="false">IF(ISBLANK(H62),"",(I62*100)/H62)</f>
        <v/>
      </c>
      <c r="K62" s="47"/>
      <c r="L62" s="25" t="str">
        <f aca="false">IF(ISBLANK(C62),"",(J62-E62))</f>
        <v/>
      </c>
      <c r="M62" s="26" t="str">
        <f aca="false">IF(ISBLANK(C62),"",(K62-F62))</f>
        <v/>
      </c>
    </row>
    <row r="63" customFormat="false" ht="39.95" hidden="false" customHeight="true" outlineLevel="0" collapsed="false">
      <c r="A63" s="45"/>
      <c r="B63" s="41"/>
      <c r="C63" s="46"/>
      <c r="D63" s="46"/>
      <c r="E63" s="22" t="str">
        <f aca="false">IF(ISBLANK(C63),"",(D63*100)/C63)</f>
        <v/>
      </c>
      <c r="F63" s="47"/>
      <c r="G63" s="41"/>
      <c r="H63" s="46"/>
      <c r="I63" s="46"/>
      <c r="J63" s="24" t="str">
        <f aca="false">IF(ISBLANK(H63),"",(I63*100)/H63)</f>
        <v/>
      </c>
      <c r="K63" s="47"/>
      <c r="L63" s="25" t="str">
        <f aca="false">IF(ISBLANK(C63),"",(J63-E63))</f>
        <v/>
      </c>
      <c r="M63" s="26" t="str">
        <f aca="false">IF(ISBLANK(C63),"",(K63-F63))</f>
        <v/>
      </c>
    </row>
    <row r="64" customFormat="false" ht="39.95" hidden="false" customHeight="true" outlineLevel="0" collapsed="false">
      <c r="A64" s="45"/>
      <c r="B64" s="41"/>
      <c r="C64" s="46"/>
      <c r="D64" s="46"/>
      <c r="E64" s="22" t="str">
        <f aca="false">IF(ISBLANK(C64),"",(D64*100)/C64)</f>
        <v/>
      </c>
      <c r="F64" s="47"/>
      <c r="G64" s="41"/>
      <c r="H64" s="46"/>
      <c r="I64" s="46"/>
      <c r="J64" s="24" t="str">
        <f aca="false">IF(ISBLANK(H64),"",(I64*100)/H64)</f>
        <v/>
      </c>
      <c r="K64" s="47"/>
      <c r="L64" s="25" t="str">
        <f aca="false">IF(ISBLANK(C64),"",(J64-E64))</f>
        <v/>
      </c>
      <c r="M64" s="26" t="str">
        <f aca="false">IF(ISBLANK(C64),"",(K64-F64))</f>
        <v/>
      </c>
    </row>
    <row r="65" customFormat="false" ht="39.95" hidden="false" customHeight="true" outlineLevel="0" collapsed="false">
      <c r="A65" s="45"/>
      <c r="B65" s="41"/>
      <c r="C65" s="46"/>
      <c r="D65" s="46"/>
      <c r="E65" s="22" t="str">
        <f aca="false">IF(ISBLANK(C65),"",(D65*100)/C65)</f>
        <v/>
      </c>
      <c r="F65" s="47"/>
      <c r="G65" s="41"/>
      <c r="H65" s="46"/>
      <c r="I65" s="46"/>
      <c r="J65" s="24" t="str">
        <f aca="false">IF(ISBLANK(H65),"",(I65*100)/H65)</f>
        <v/>
      </c>
      <c r="K65" s="47"/>
      <c r="L65" s="25" t="str">
        <f aca="false">IF(ISBLANK(C65),"",(J65-E65))</f>
        <v/>
      </c>
      <c r="M65" s="26" t="str">
        <f aca="false">IF(ISBLANK(C65),"",(K65-F65))</f>
        <v/>
      </c>
    </row>
    <row r="66" customFormat="false" ht="39.95" hidden="false" customHeight="true" outlineLevel="0" collapsed="false">
      <c r="A66" s="45"/>
      <c r="B66" s="41"/>
      <c r="C66" s="46"/>
      <c r="D66" s="46"/>
      <c r="E66" s="22" t="str">
        <f aca="false">IF(ISBLANK(C66),"",(D66*100)/C66)</f>
        <v/>
      </c>
      <c r="F66" s="47"/>
      <c r="G66" s="41"/>
      <c r="H66" s="46"/>
      <c r="I66" s="46"/>
      <c r="J66" s="24" t="str">
        <f aca="false">IF(ISBLANK(H66),"",(I66*100)/H66)</f>
        <v/>
      </c>
      <c r="K66" s="47"/>
      <c r="L66" s="25" t="str">
        <f aca="false">IF(ISBLANK(C66),"",(J66-E66))</f>
        <v/>
      </c>
      <c r="M66" s="26" t="str">
        <f aca="false">IF(ISBLANK(C66),"",(K66-F66))</f>
        <v/>
      </c>
    </row>
    <row r="67" customFormat="false" ht="39.95" hidden="false" customHeight="true" outlineLevel="0" collapsed="false">
      <c r="A67" s="48" t="s">
        <v>24</v>
      </c>
      <c r="B67" s="48" t="s">
        <v>25</v>
      </c>
      <c r="C67" s="48"/>
      <c r="D67" s="48"/>
      <c r="E67" s="22" t="str">
        <f aca="false">IF(ISBLANK(C67),"",(D67*100)/C67)</f>
        <v/>
      </c>
      <c r="F67" s="49"/>
      <c r="G67" s="48" t="s">
        <v>26</v>
      </c>
      <c r="H67" s="48"/>
      <c r="I67" s="48"/>
      <c r="J67" s="24" t="str">
        <f aca="false">IF(ISBLANK(H67),"",(I67*100)/H67)</f>
        <v/>
      </c>
      <c r="K67" s="49"/>
      <c r="L67" s="25" t="str">
        <f aca="false">IF(ISBLANK(C67),"",(J67-E67))</f>
        <v/>
      </c>
      <c r="M67" s="50" t="str">
        <f aca="false">IF(ISBLANK(C67),"",(K67-F67))</f>
        <v/>
      </c>
    </row>
    <row r="68" customFormat="false" ht="26.25" hidden="false" customHeight="false" outlineLevel="0" collapsed="false">
      <c r="E68" s="0"/>
      <c r="F68" s="0"/>
      <c r="J68" s="0"/>
      <c r="K68" s="0"/>
      <c r="L68" s="0"/>
      <c r="M68" s="0"/>
    </row>
    <row r="69" customFormat="false" ht="25.5" hidden="false" customHeight="false" outlineLevel="0" collapsed="false">
      <c r="E69" s="0"/>
      <c r="F69" s="0"/>
      <c r="J69" s="0"/>
      <c r="K69" s="0"/>
      <c r="L69" s="0"/>
      <c r="M69" s="0"/>
    </row>
    <row r="70" customFormat="false" ht="25.5" hidden="false" customHeight="false" outlineLevel="0" collapsed="false">
      <c r="E70" s="0"/>
      <c r="F70" s="0"/>
      <c r="J70" s="0"/>
      <c r="K70" s="0"/>
      <c r="L70" s="0"/>
      <c r="M70" s="0"/>
    </row>
    <row r="71" customFormat="false" ht="25.5" hidden="false" customHeight="false" outlineLevel="0" collapsed="false">
      <c r="E71" s="0"/>
      <c r="F71" s="0"/>
      <c r="J71" s="0"/>
      <c r="K71" s="0"/>
      <c r="L71" s="0"/>
      <c r="M71" s="0"/>
    </row>
    <row r="72" customFormat="false" ht="25.5" hidden="false" customHeight="false" outlineLevel="0" collapsed="false">
      <c r="E72" s="0"/>
      <c r="F72" s="0"/>
      <c r="J72" s="0"/>
      <c r="K72" s="0"/>
      <c r="L72" s="0"/>
      <c r="M72" s="0"/>
    </row>
    <row r="73" customFormat="false" ht="25.5" hidden="false" customHeight="false" outlineLevel="0" collapsed="false">
      <c r="E73" s="0"/>
      <c r="F73" s="0"/>
      <c r="J73" s="0"/>
      <c r="K73" s="0"/>
      <c r="L73" s="0"/>
      <c r="M73" s="0"/>
    </row>
    <row r="74" customFormat="false" ht="25.5" hidden="false" customHeight="false" outlineLevel="0" collapsed="false">
      <c r="E74" s="0"/>
      <c r="F74" s="0"/>
      <c r="J74" s="0"/>
      <c r="K74" s="0"/>
      <c r="L74" s="0"/>
      <c r="M74" s="0"/>
    </row>
    <row r="75" customFormat="false" ht="25.5" hidden="false" customHeight="false" outlineLevel="0" collapsed="false">
      <c r="E75" s="0"/>
      <c r="F75" s="0"/>
      <c r="J75" s="0"/>
      <c r="K75" s="0"/>
      <c r="L75" s="0"/>
      <c r="M75" s="0"/>
    </row>
    <row r="76" customFormat="false" ht="25.5" hidden="false" customHeight="false" outlineLevel="0" collapsed="false">
      <c r="E76" s="0"/>
      <c r="F76" s="0"/>
      <c r="J76" s="0"/>
      <c r="K76" s="0"/>
      <c r="L76" s="0"/>
      <c r="M76" s="0"/>
    </row>
    <row r="77" customFormat="false" ht="25.5" hidden="false" customHeight="false" outlineLevel="0" collapsed="false">
      <c r="E77" s="0"/>
      <c r="F77" s="0"/>
      <c r="J77" s="0"/>
      <c r="K77" s="0"/>
      <c r="L77" s="0"/>
      <c r="M77" s="0"/>
    </row>
    <row r="78" customFormat="false" ht="25.5" hidden="false" customHeight="false" outlineLevel="0" collapsed="false">
      <c r="E78" s="0"/>
      <c r="F78" s="0"/>
      <c r="J78" s="0"/>
      <c r="K78" s="0"/>
      <c r="L78" s="0"/>
      <c r="M78" s="0"/>
    </row>
    <row r="79" customFormat="false" ht="25.5" hidden="false" customHeight="false" outlineLevel="0" collapsed="false">
      <c r="E79" s="0"/>
      <c r="F79" s="0"/>
      <c r="J79" s="0"/>
      <c r="K79" s="0"/>
      <c r="L79" s="0"/>
      <c r="M79" s="0"/>
    </row>
    <row r="80" customFormat="false" ht="25.5" hidden="false" customHeight="false" outlineLevel="0" collapsed="false">
      <c r="E80" s="0"/>
      <c r="F80" s="0"/>
      <c r="J80" s="0"/>
      <c r="K80" s="0"/>
      <c r="L80" s="0"/>
      <c r="M80" s="0"/>
    </row>
    <row r="81" customFormat="false" ht="25.5" hidden="false" customHeight="false" outlineLevel="0" collapsed="false">
      <c r="E81" s="0"/>
      <c r="F81" s="0"/>
      <c r="J81" s="0"/>
      <c r="K81" s="0"/>
      <c r="L81" s="0"/>
      <c r="M81" s="0"/>
    </row>
    <row r="82" customFormat="false" ht="25.5" hidden="false" customHeight="false" outlineLevel="0" collapsed="false">
      <c r="E82" s="0"/>
      <c r="F82" s="0"/>
      <c r="J82" s="0"/>
      <c r="K82" s="0"/>
      <c r="L82" s="0"/>
      <c r="M82" s="0"/>
    </row>
    <row r="83" customFormat="false" ht="25.5" hidden="false" customHeight="false" outlineLevel="0" collapsed="false">
      <c r="E83" s="0"/>
      <c r="F83" s="0"/>
      <c r="J83" s="0"/>
      <c r="K83" s="0"/>
      <c r="L83" s="0"/>
      <c r="M83" s="0"/>
    </row>
    <row r="84" customFormat="false" ht="25.5" hidden="false" customHeight="false" outlineLevel="0" collapsed="false">
      <c r="E84" s="0"/>
      <c r="F84" s="0"/>
      <c r="J84" s="0"/>
      <c r="K84" s="0"/>
      <c r="L84" s="0"/>
      <c r="M84" s="0"/>
    </row>
    <row r="85" customFormat="false" ht="25.5" hidden="false" customHeight="false" outlineLevel="0" collapsed="false">
      <c r="E85" s="0"/>
      <c r="F85" s="0"/>
      <c r="J85" s="0"/>
      <c r="K85" s="0"/>
      <c r="L85" s="0"/>
      <c r="M85" s="0"/>
    </row>
    <row r="86" customFormat="false" ht="25.5" hidden="false" customHeight="false" outlineLevel="0" collapsed="false">
      <c r="E86" s="0"/>
      <c r="F86" s="0"/>
      <c r="J86" s="0"/>
      <c r="K86" s="0"/>
      <c r="L86" s="0"/>
      <c r="M86" s="0"/>
    </row>
    <row r="87" customFormat="false" ht="25.5" hidden="false" customHeight="false" outlineLevel="0" collapsed="false">
      <c r="E87" s="0"/>
      <c r="F87" s="0"/>
      <c r="J87" s="0"/>
      <c r="K87" s="0"/>
      <c r="L87" s="0"/>
      <c r="M87" s="0"/>
    </row>
    <row r="88" customFormat="false" ht="25.5" hidden="false" customHeight="false" outlineLevel="0" collapsed="false">
      <c r="E88" s="0"/>
      <c r="F88" s="0"/>
      <c r="J88" s="0"/>
      <c r="K88" s="0"/>
      <c r="L88" s="0"/>
      <c r="M88" s="0"/>
    </row>
    <row r="89" customFormat="false" ht="25.5" hidden="false" customHeight="false" outlineLevel="0" collapsed="false">
      <c r="E89" s="0"/>
      <c r="F89" s="0"/>
      <c r="J89" s="0"/>
      <c r="K89" s="0"/>
      <c r="L89" s="0"/>
      <c r="M89" s="0"/>
    </row>
    <row r="90" customFormat="false" ht="25.5" hidden="false" customHeight="false" outlineLevel="0" collapsed="false">
      <c r="E90" s="0"/>
      <c r="F90" s="0"/>
      <c r="J90" s="0"/>
      <c r="K90" s="0"/>
      <c r="L90" s="0"/>
      <c r="M90" s="0"/>
    </row>
    <row r="91" customFormat="false" ht="25.5" hidden="false" customHeight="false" outlineLevel="0" collapsed="false">
      <c r="E91" s="0"/>
      <c r="F91" s="0"/>
      <c r="J91" s="0"/>
      <c r="K91" s="0"/>
      <c r="L91" s="0"/>
      <c r="M91" s="0"/>
    </row>
    <row r="92" customFormat="false" ht="25.5" hidden="false" customHeight="false" outlineLevel="0" collapsed="false">
      <c r="E92" s="0"/>
      <c r="F92" s="0"/>
      <c r="J92" s="0"/>
      <c r="K92" s="0"/>
      <c r="L92" s="0"/>
      <c r="M92" s="0"/>
    </row>
    <row r="93" customFormat="false" ht="25.5" hidden="false" customHeight="false" outlineLevel="0" collapsed="false">
      <c r="E93" s="0"/>
      <c r="F93" s="0"/>
      <c r="J93" s="0"/>
      <c r="K93" s="0"/>
      <c r="L93" s="0"/>
      <c r="M93" s="0"/>
    </row>
    <row r="94" customFormat="false" ht="25.5" hidden="false" customHeight="false" outlineLevel="0" collapsed="false">
      <c r="E94" s="0"/>
      <c r="F94" s="0"/>
      <c r="J94" s="0"/>
      <c r="K94" s="0"/>
      <c r="L94" s="0"/>
      <c r="M94" s="0"/>
    </row>
    <row r="95" customFormat="false" ht="25.5" hidden="false" customHeight="false" outlineLevel="0" collapsed="false">
      <c r="E95" s="0"/>
      <c r="F95" s="0"/>
      <c r="J95" s="0"/>
      <c r="K95" s="0"/>
      <c r="L95" s="0"/>
      <c r="M95" s="0"/>
    </row>
    <row r="96" customFormat="false" ht="25.5" hidden="false" customHeight="false" outlineLevel="0" collapsed="false">
      <c r="E96" s="0"/>
      <c r="F96" s="0"/>
      <c r="J96" s="0"/>
      <c r="K96" s="0"/>
      <c r="L96" s="0"/>
      <c r="M96" s="0"/>
    </row>
    <row r="97" customFormat="false" ht="25.5" hidden="false" customHeight="false" outlineLevel="0" collapsed="false">
      <c r="E97" s="0"/>
      <c r="F97" s="0"/>
      <c r="J97" s="0"/>
      <c r="K97" s="0"/>
      <c r="L97" s="0"/>
      <c r="M97" s="0"/>
    </row>
    <row r="98" customFormat="false" ht="25.5" hidden="false" customHeight="false" outlineLevel="0" collapsed="false">
      <c r="E98" s="0"/>
      <c r="F98" s="0"/>
      <c r="J98" s="0"/>
      <c r="K98" s="0"/>
      <c r="L98" s="0"/>
      <c r="M98" s="0"/>
    </row>
    <row r="99" customFormat="false" ht="25.5" hidden="false" customHeight="false" outlineLevel="0" collapsed="false">
      <c r="E99" s="0"/>
      <c r="F99" s="0"/>
      <c r="J99" s="0"/>
      <c r="K99" s="0"/>
      <c r="L99" s="0"/>
      <c r="M99" s="0"/>
    </row>
    <row r="100" customFormat="false" ht="25.5" hidden="false" customHeight="false" outlineLevel="0" collapsed="false">
      <c r="E100" s="0"/>
      <c r="F100" s="0"/>
      <c r="J100" s="0"/>
      <c r="K100" s="0"/>
      <c r="L100" s="0"/>
      <c r="M100" s="0"/>
    </row>
    <row r="101" customFormat="false" ht="25.5" hidden="false" customHeight="false" outlineLevel="0" collapsed="false">
      <c r="E101" s="0"/>
      <c r="F101" s="0"/>
      <c r="J101" s="0"/>
      <c r="K101" s="0"/>
      <c r="L101" s="0"/>
      <c r="M101" s="0"/>
    </row>
    <row r="102" customFormat="false" ht="25.5" hidden="false" customHeight="false" outlineLevel="0" collapsed="false">
      <c r="E102" s="0"/>
      <c r="F102" s="0"/>
      <c r="J102" s="0"/>
      <c r="K102" s="0"/>
      <c r="L102" s="0"/>
      <c r="M102" s="0"/>
    </row>
    <row r="103" customFormat="false" ht="25.5" hidden="false" customHeight="false" outlineLevel="0" collapsed="false">
      <c r="E103" s="0"/>
      <c r="F103" s="0"/>
      <c r="J103" s="0"/>
      <c r="K103" s="0"/>
      <c r="L103" s="0"/>
      <c r="M103" s="0"/>
    </row>
    <row r="104" customFormat="false" ht="25.5" hidden="false" customHeight="false" outlineLevel="0" collapsed="false">
      <c r="E104" s="0"/>
      <c r="F104" s="0"/>
      <c r="J104" s="0"/>
      <c r="K104" s="0"/>
      <c r="L104" s="0"/>
      <c r="M104" s="0"/>
    </row>
    <row r="105" customFormat="false" ht="25.5" hidden="false" customHeight="false" outlineLevel="0" collapsed="false">
      <c r="E105" s="0"/>
      <c r="F105" s="0"/>
      <c r="J105" s="0"/>
      <c r="K105" s="0"/>
      <c r="L105" s="0"/>
      <c r="M105" s="0"/>
    </row>
    <row r="106" customFormat="false" ht="25.5" hidden="false" customHeight="false" outlineLevel="0" collapsed="false">
      <c r="E106" s="0"/>
      <c r="F106" s="0"/>
      <c r="J106" s="0"/>
      <c r="K106" s="0"/>
      <c r="L106" s="0"/>
      <c r="M106" s="0"/>
    </row>
    <row r="107" customFormat="false" ht="25.5" hidden="false" customHeight="false" outlineLevel="0" collapsed="false">
      <c r="E107" s="0"/>
      <c r="F107" s="0"/>
      <c r="J107" s="0"/>
      <c r="K107" s="0"/>
      <c r="L107" s="0"/>
      <c r="M107" s="0"/>
    </row>
    <row r="108" customFormat="false" ht="25.5" hidden="false" customHeight="false" outlineLevel="0" collapsed="false">
      <c r="E108" s="0"/>
      <c r="F108" s="0"/>
      <c r="J108" s="0"/>
      <c r="K108" s="0"/>
      <c r="L108" s="0"/>
      <c r="M108" s="0"/>
    </row>
    <row r="109" customFormat="false" ht="25.5" hidden="false" customHeight="false" outlineLevel="0" collapsed="false">
      <c r="E109" s="0"/>
      <c r="F109" s="0"/>
      <c r="J109" s="0"/>
      <c r="K109" s="0"/>
      <c r="L109" s="0"/>
      <c r="M109" s="0"/>
    </row>
    <row r="110" customFormat="false" ht="25.5" hidden="false" customHeight="false" outlineLevel="0" collapsed="false">
      <c r="E110" s="0"/>
      <c r="F110" s="0"/>
      <c r="J110" s="0"/>
      <c r="K110" s="0"/>
      <c r="L110" s="0"/>
      <c r="M110" s="0"/>
    </row>
    <row r="111" customFormat="false" ht="25.5" hidden="false" customHeight="false" outlineLevel="0" collapsed="false">
      <c r="E111" s="0"/>
      <c r="F111" s="0"/>
      <c r="J111" s="0"/>
      <c r="K111" s="0"/>
      <c r="L111" s="0"/>
      <c r="M111" s="0"/>
    </row>
    <row r="112" customFormat="false" ht="25.5" hidden="false" customHeight="false" outlineLevel="0" collapsed="false">
      <c r="E112" s="0"/>
      <c r="F112" s="0"/>
      <c r="J112" s="0"/>
      <c r="K112" s="0"/>
      <c r="L112" s="0"/>
      <c r="M112" s="0"/>
    </row>
    <row r="113" customFormat="false" ht="25.5" hidden="false" customHeight="false" outlineLevel="0" collapsed="false">
      <c r="E113" s="0"/>
      <c r="F113" s="0"/>
      <c r="J113" s="0"/>
      <c r="K113" s="0"/>
      <c r="L113" s="0"/>
      <c r="M113" s="0"/>
    </row>
    <row r="114" customFormat="false" ht="25.5" hidden="false" customHeight="false" outlineLevel="0" collapsed="false">
      <c r="E114" s="0"/>
      <c r="F114" s="0"/>
      <c r="J114" s="0"/>
      <c r="K114" s="0"/>
      <c r="L114" s="0"/>
      <c r="M114" s="0"/>
    </row>
    <row r="115" customFormat="false" ht="25.5" hidden="false" customHeight="false" outlineLevel="0" collapsed="false">
      <c r="E115" s="0"/>
      <c r="F115" s="0"/>
      <c r="J115" s="0"/>
      <c r="K115" s="0"/>
      <c r="L115" s="0"/>
      <c r="M115" s="0"/>
    </row>
    <row r="116" customFormat="false" ht="25.5" hidden="false" customHeight="false" outlineLevel="0" collapsed="false">
      <c r="E116" s="0"/>
      <c r="F116" s="0"/>
      <c r="J116" s="0"/>
      <c r="K116" s="0"/>
      <c r="L116" s="0"/>
      <c r="M116" s="0"/>
    </row>
    <row r="117" customFormat="false" ht="25.5" hidden="false" customHeight="false" outlineLevel="0" collapsed="false">
      <c r="E117" s="0"/>
      <c r="F117" s="0"/>
      <c r="J117" s="0"/>
      <c r="K117" s="0"/>
      <c r="L117" s="0"/>
      <c r="M117" s="0"/>
    </row>
    <row r="118" customFormat="false" ht="25.5" hidden="false" customHeight="false" outlineLevel="0" collapsed="false">
      <c r="E118" s="0"/>
      <c r="F118" s="0"/>
      <c r="J118" s="0"/>
      <c r="K118" s="0"/>
      <c r="L118" s="0"/>
      <c r="M118" s="0"/>
    </row>
    <row r="119" customFormat="false" ht="25.5" hidden="false" customHeight="false" outlineLevel="0" collapsed="false">
      <c r="E119" s="0"/>
      <c r="F119" s="0"/>
      <c r="J119" s="0"/>
      <c r="K119" s="0"/>
      <c r="L119" s="0"/>
      <c r="M119" s="0"/>
    </row>
    <row r="120" customFormat="false" ht="25.5" hidden="false" customHeight="false" outlineLevel="0" collapsed="false">
      <c r="E120" s="0"/>
      <c r="F120" s="0"/>
      <c r="J120" s="0"/>
      <c r="K120" s="0"/>
      <c r="L120" s="0"/>
      <c r="M120" s="0"/>
    </row>
    <row r="121" customFormat="false" ht="25.5" hidden="false" customHeight="false" outlineLevel="0" collapsed="false">
      <c r="E121" s="51"/>
      <c r="F121" s="51"/>
      <c r="G121" s="51"/>
      <c r="H121" s="51"/>
      <c r="I121" s="51"/>
      <c r="K121" s="51"/>
      <c r="M121" s="4"/>
    </row>
    <row r="122" customFormat="false" ht="25.5" hidden="false" customHeight="false" outlineLevel="0" collapsed="false">
      <c r="E122" s="51"/>
      <c r="F122" s="51"/>
      <c r="G122" s="51"/>
      <c r="H122" s="51"/>
      <c r="I122" s="51"/>
      <c r="K122" s="51"/>
      <c r="M122" s="4"/>
    </row>
    <row r="123" customFormat="false" ht="25.5" hidden="false" customHeight="false" outlineLevel="0" collapsed="false">
      <c r="E123" s="51"/>
      <c r="F123" s="51"/>
      <c r="G123" s="51"/>
      <c r="H123" s="51"/>
      <c r="I123" s="51"/>
      <c r="K123" s="51"/>
      <c r="M123" s="4"/>
    </row>
    <row r="124" customFormat="false" ht="25.5" hidden="false" customHeight="false" outlineLevel="0" collapsed="false">
      <c r="E124" s="51"/>
      <c r="F124" s="51"/>
      <c r="G124" s="51"/>
      <c r="H124" s="51"/>
      <c r="I124" s="51"/>
      <c r="K124" s="51"/>
      <c r="M124" s="4"/>
    </row>
    <row r="125" customFormat="false" ht="25.5" hidden="false" customHeight="false" outlineLevel="0" collapsed="false">
      <c r="E125" s="51"/>
      <c r="F125" s="51"/>
      <c r="G125" s="51"/>
      <c r="H125" s="51"/>
      <c r="I125" s="51"/>
      <c r="K125" s="51"/>
      <c r="M125" s="4"/>
    </row>
    <row r="126" customFormat="false" ht="25.5" hidden="false" customHeight="false" outlineLevel="0" collapsed="false">
      <c r="E126" s="51"/>
      <c r="F126" s="51"/>
      <c r="G126" s="51"/>
      <c r="H126" s="51"/>
      <c r="I126" s="51"/>
      <c r="K126" s="51"/>
      <c r="M126" s="4"/>
    </row>
    <row r="127" customFormat="false" ht="25.5" hidden="false" customHeight="false" outlineLevel="0" collapsed="false">
      <c r="E127" s="51"/>
      <c r="F127" s="51"/>
      <c r="G127" s="51"/>
      <c r="H127" s="51"/>
      <c r="I127" s="51"/>
      <c r="K127" s="51"/>
      <c r="M127" s="4"/>
    </row>
    <row r="128" customFormat="false" ht="25.5" hidden="false" customHeight="false" outlineLevel="0" collapsed="false">
      <c r="E128" s="51"/>
      <c r="F128" s="51"/>
      <c r="G128" s="51"/>
      <c r="H128" s="51"/>
      <c r="I128" s="51"/>
      <c r="K128" s="51"/>
      <c r="M128" s="4"/>
    </row>
    <row r="129" customFormat="false" ht="25.5" hidden="false" customHeight="false" outlineLevel="0" collapsed="false">
      <c r="E129" s="51"/>
      <c r="F129" s="51"/>
      <c r="G129" s="51"/>
      <c r="H129" s="51"/>
      <c r="I129" s="51"/>
      <c r="K129" s="51"/>
      <c r="M129" s="4"/>
    </row>
    <row r="130" customFormat="false" ht="25.5" hidden="false" customHeight="false" outlineLevel="0" collapsed="false">
      <c r="E130" s="51"/>
      <c r="F130" s="51"/>
      <c r="G130" s="51"/>
      <c r="H130" s="51"/>
      <c r="I130" s="51"/>
      <c r="K130" s="51"/>
      <c r="M130" s="4"/>
    </row>
    <row r="131" customFormat="false" ht="25.5" hidden="false" customHeight="false" outlineLevel="0" collapsed="false">
      <c r="E131" s="51"/>
      <c r="F131" s="51"/>
      <c r="G131" s="51"/>
      <c r="H131" s="51"/>
      <c r="I131" s="51"/>
      <c r="K131" s="51"/>
      <c r="M131" s="4"/>
    </row>
    <row r="132" customFormat="false" ht="25.5" hidden="false" customHeight="false" outlineLevel="0" collapsed="false">
      <c r="E132" s="51"/>
      <c r="F132" s="51"/>
      <c r="G132" s="51"/>
      <c r="H132" s="51"/>
      <c r="I132" s="51"/>
      <c r="K132" s="51"/>
      <c r="M132" s="4"/>
    </row>
    <row r="133" customFormat="false" ht="25.5" hidden="false" customHeight="false" outlineLevel="0" collapsed="false">
      <c r="E133" s="51"/>
      <c r="F133" s="51"/>
      <c r="G133" s="51"/>
      <c r="H133" s="51"/>
      <c r="I133" s="51"/>
      <c r="K133" s="51"/>
      <c r="M133" s="4"/>
    </row>
    <row r="134" customFormat="false" ht="25.5" hidden="false" customHeight="false" outlineLevel="0" collapsed="false">
      <c r="E134" s="51"/>
      <c r="F134" s="51"/>
      <c r="G134" s="51"/>
      <c r="H134" s="51"/>
      <c r="I134" s="51"/>
      <c r="K134" s="51"/>
      <c r="M134" s="4"/>
    </row>
    <row r="135" customFormat="false" ht="25.5" hidden="false" customHeight="false" outlineLevel="0" collapsed="false">
      <c r="E135" s="51"/>
      <c r="F135" s="51"/>
      <c r="G135" s="51"/>
      <c r="H135" s="51"/>
      <c r="I135" s="51"/>
      <c r="K135" s="51"/>
      <c r="M135" s="4"/>
    </row>
    <row r="136" customFormat="false" ht="25.5" hidden="false" customHeight="false" outlineLevel="0" collapsed="false">
      <c r="E136" s="51"/>
      <c r="F136" s="51"/>
      <c r="G136" s="51"/>
      <c r="H136" s="51"/>
      <c r="I136" s="51"/>
      <c r="K136" s="51"/>
      <c r="M136" s="4"/>
    </row>
    <row r="137" customFormat="false" ht="25.5" hidden="false" customHeight="false" outlineLevel="0" collapsed="false">
      <c r="E137" s="51"/>
      <c r="F137" s="51"/>
      <c r="G137" s="51"/>
      <c r="H137" s="51"/>
      <c r="I137" s="51"/>
      <c r="K137" s="51"/>
      <c r="M137" s="4"/>
    </row>
    <row r="138" customFormat="false" ht="25.5" hidden="false" customHeight="false" outlineLevel="0" collapsed="false">
      <c r="E138" s="51"/>
      <c r="F138" s="51"/>
      <c r="G138" s="51"/>
      <c r="H138" s="51"/>
      <c r="I138" s="51"/>
      <c r="K138" s="51"/>
      <c r="M138" s="4"/>
    </row>
    <row r="139" customFormat="false" ht="25.5" hidden="false" customHeight="false" outlineLevel="0" collapsed="false">
      <c r="E139" s="51"/>
      <c r="F139" s="51"/>
      <c r="G139" s="51"/>
      <c r="H139" s="51"/>
      <c r="I139" s="51"/>
      <c r="K139" s="51"/>
      <c r="M139" s="4"/>
    </row>
    <row r="140" customFormat="false" ht="25.5" hidden="false" customHeight="false" outlineLevel="0" collapsed="false">
      <c r="E140" s="51"/>
      <c r="F140" s="51"/>
      <c r="G140" s="51"/>
      <c r="H140" s="51"/>
      <c r="I140" s="51"/>
      <c r="K140" s="51"/>
      <c r="M140" s="4"/>
    </row>
    <row r="141" customFormat="false" ht="25.5" hidden="false" customHeight="false" outlineLevel="0" collapsed="false">
      <c r="E141" s="51"/>
      <c r="F141" s="51"/>
      <c r="G141" s="51"/>
      <c r="H141" s="51"/>
      <c r="I141" s="51"/>
      <c r="K141" s="51"/>
      <c r="M141" s="4"/>
    </row>
    <row r="142" customFormat="false" ht="25.5" hidden="false" customHeight="false" outlineLevel="0" collapsed="false">
      <c r="E142" s="51"/>
      <c r="F142" s="51"/>
      <c r="G142" s="51"/>
      <c r="H142" s="51"/>
      <c r="I142" s="51"/>
      <c r="K142" s="51"/>
      <c r="M142" s="4"/>
    </row>
    <row r="143" customFormat="false" ht="25.5" hidden="false" customHeight="false" outlineLevel="0" collapsed="false">
      <c r="E143" s="51"/>
      <c r="F143" s="51"/>
      <c r="G143" s="51"/>
      <c r="H143" s="51"/>
      <c r="I143" s="51"/>
      <c r="K143" s="51"/>
      <c r="M143" s="4"/>
    </row>
    <row r="144" customFormat="false" ht="25.5" hidden="false" customHeight="false" outlineLevel="0" collapsed="false">
      <c r="E144" s="51"/>
      <c r="F144" s="51"/>
      <c r="G144" s="51"/>
      <c r="H144" s="51"/>
      <c r="I144" s="51"/>
      <c r="K144" s="51"/>
      <c r="M144" s="4"/>
    </row>
    <row r="145" customFormat="false" ht="25.5" hidden="false" customHeight="false" outlineLevel="0" collapsed="false">
      <c r="E145" s="51"/>
      <c r="F145" s="51"/>
      <c r="G145" s="51"/>
      <c r="H145" s="51"/>
      <c r="I145" s="51"/>
      <c r="K145" s="51"/>
      <c r="M145" s="4"/>
    </row>
    <row r="146" customFormat="false" ht="25.5" hidden="false" customHeight="false" outlineLevel="0" collapsed="false">
      <c r="E146" s="51"/>
      <c r="F146" s="51"/>
      <c r="G146" s="51"/>
      <c r="H146" s="51"/>
      <c r="I146" s="51"/>
      <c r="K146" s="51"/>
      <c r="M146" s="4"/>
    </row>
    <row r="147" customFormat="false" ht="25.5" hidden="false" customHeight="false" outlineLevel="0" collapsed="false">
      <c r="E147" s="51"/>
      <c r="F147" s="51"/>
      <c r="G147" s="51"/>
      <c r="H147" s="51"/>
      <c r="I147" s="51"/>
      <c r="K147" s="51"/>
      <c r="M147" s="4"/>
    </row>
    <row r="148" customFormat="false" ht="25.5" hidden="false" customHeight="false" outlineLevel="0" collapsed="false">
      <c r="E148" s="51"/>
      <c r="F148" s="51"/>
      <c r="G148" s="51"/>
      <c r="H148" s="51"/>
      <c r="I148" s="51"/>
      <c r="K148" s="51"/>
      <c r="M148" s="4"/>
    </row>
    <row r="149" customFormat="false" ht="25.5" hidden="false" customHeight="false" outlineLevel="0" collapsed="false">
      <c r="E149" s="51"/>
      <c r="F149" s="51"/>
      <c r="G149" s="51"/>
      <c r="H149" s="51"/>
      <c r="I149" s="51"/>
      <c r="K149" s="51"/>
      <c r="M149" s="4"/>
    </row>
    <row r="150" customFormat="false" ht="25.5" hidden="false" customHeight="false" outlineLevel="0" collapsed="false">
      <c r="E150" s="51"/>
      <c r="F150" s="51"/>
      <c r="G150" s="51"/>
      <c r="H150" s="51"/>
      <c r="I150" s="51"/>
      <c r="K150" s="51"/>
      <c r="M150" s="4"/>
    </row>
    <row r="151" customFormat="false" ht="25.5" hidden="false" customHeight="false" outlineLevel="0" collapsed="false">
      <c r="E151" s="51"/>
      <c r="F151" s="51"/>
      <c r="G151" s="51"/>
      <c r="H151" s="51"/>
      <c r="I151" s="51"/>
      <c r="K151" s="51"/>
      <c r="M151" s="4"/>
    </row>
    <row r="152" customFormat="false" ht="25.5" hidden="false" customHeight="false" outlineLevel="0" collapsed="false">
      <c r="E152" s="51"/>
      <c r="F152" s="51"/>
      <c r="G152" s="51"/>
      <c r="H152" s="51"/>
      <c r="I152" s="51"/>
      <c r="K152" s="51"/>
      <c r="M152" s="4"/>
    </row>
    <row r="153" customFormat="false" ht="25.5" hidden="false" customHeight="false" outlineLevel="0" collapsed="false">
      <c r="E153" s="51"/>
      <c r="F153" s="51"/>
      <c r="G153" s="51"/>
      <c r="H153" s="51"/>
      <c r="I153" s="51"/>
      <c r="K153" s="51"/>
      <c r="M153" s="4"/>
    </row>
    <row r="154" customFormat="false" ht="25.5" hidden="false" customHeight="false" outlineLevel="0" collapsed="false">
      <c r="E154" s="51"/>
      <c r="F154" s="51"/>
      <c r="G154" s="51"/>
      <c r="H154" s="51"/>
      <c r="I154" s="51"/>
      <c r="K154" s="51"/>
      <c r="M154" s="4"/>
    </row>
    <row r="155" customFormat="false" ht="25.5" hidden="false" customHeight="false" outlineLevel="0" collapsed="false">
      <c r="E155" s="51"/>
      <c r="F155" s="51"/>
      <c r="G155" s="51"/>
      <c r="H155" s="51"/>
      <c r="I155" s="51"/>
      <c r="K155" s="51"/>
      <c r="M155" s="4"/>
    </row>
    <row r="156" customFormat="false" ht="25.5" hidden="false" customHeight="false" outlineLevel="0" collapsed="false">
      <c r="E156" s="51"/>
      <c r="F156" s="51"/>
      <c r="G156" s="51"/>
      <c r="H156" s="51"/>
      <c r="I156" s="51"/>
      <c r="K156" s="51"/>
      <c r="M156" s="4"/>
    </row>
    <row r="157" customFormat="false" ht="25.5" hidden="false" customHeight="false" outlineLevel="0" collapsed="false">
      <c r="E157" s="51"/>
      <c r="F157" s="51"/>
      <c r="G157" s="51"/>
      <c r="H157" s="51"/>
      <c r="I157" s="51"/>
      <c r="K157" s="51"/>
      <c r="M157" s="4"/>
    </row>
    <row r="158" customFormat="false" ht="25.5" hidden="false" customHeight="false" outlineLevel="0" collapsed="false">
      <c r="E158" s="51"/>
      <c r="F158" s="51"/>
      <c r="G158" s="51"/>
      <c r="H158" s="51"/>
      <c r="I158" s="51"/>
      <c r="K158" s="51"/>
      <c r="M158" s="4"/>
    </row>
    <row r="159" customFormat="false" ht="25.5" hidden="false" customHeight="false" outlineLevel="0" collapsed="false">
      <c r="E159" s="51"/>
      <c r="F159" s="51"/>
      <c r="G159" s="51"/>
      <c r="H159" s="51"/>
      <c r="I159" s="51"/>
      <c r="K159" s="51"/>
      <c r="M159" s="4"/>
    </row>
    <row r="160" customFormat="false" ht="25.5" hidden="false" customHeight="false" outlineLevel="0" collapsed="false">
      <c r="E160" s="51"/>
      <c r="F160" s="51"/>
      <c r="G160" s="51"/>
      <c r="H160" s="51"/>
      <c r="I160" s="51"/>
      <c r="K160" s="51"/>
      <c r="M160" s="4"/>
    </row>
    <row r="161" customFormat="false" ht="25.5" hidden="false" customHeight="false" outlineLevel="0" collapsed="false">
      <c r="E161" s="51"/>
      <c r="F161" s="51"/>
      <c r="G161" s="51"/>
      <c r="H161" s="51"/>
      <c r="I161" s="51"/>
      <c r="K161" s="51"/>
      <c r="M161" s="4"/>
    </row>
    <row r="162" customFormat="false" ht="25.5" hidden="false" customHeight="false" outlineLevel="0" collapsed="false">
      <c r="E162" s="51"/>
      <c r="F162" s="51"/>
      <c r="G162" s="51"/>
      <c r="H162" s="51"/>
      <c r="I162" s="51"/>
      <c r="K162" s="51"/>
      <c r="M162" s="4"/>
    </row>
    <row r="163" customFormat="false" ht="25.5" hidden="false" customHeight="false" outlineLevel="0" collapsed="false">
      <c r="E163" s="51"/>
      <c r="F163" s="51"/>
      <c r="G163" s="51"/>
      <c r="H163" s="51"/>
      <c r="I163" s="51"/>
      <c r="K163" s="51"/>
      <c r="M163" s="4"/>
    </row>
    <row r="164" customFormat="false" ht="25.5" hidden="false" customHeight="false" outlineLevel="0" collapsed="false">
      <c r="E164" s="51"/>
      <c r="F164" s="51"/>
      <c r="G164" s="51"/>
      <c r="H164" s="51"/>
      <c r="I164" s="51"/>
      <c r="K164" s="51"/>
      <c r="M164" s="4"/>
    </row>
    <row r="165" customFormat="false" ht="25.5" hidden="false" customHeight="false" outlineLevel="0" collapsed="false">
      <c r="E165" s="51"/>
      <c r="F165" s="51"/>
      <c r="G165" s="51"/>
      <c r="H165" s="51"/>
      <c r="I165" s="51"/>
      <c r="K165" s="51"/>
      <c r="M165" s="4"/>
    </row>
    <row r="166" customFormat="false" ht="25.5" hidden="false" customHeight="false" outlineLevel="0" collapsed="false">
      <c r="E166" s="51"/>
      <c r="F166" s="51"/>
      <c r="G166" s="51"/>
      <c r="H166" s="51"/>
      <c r="I166" s="51"/>
      <c r="K166" s="51"/>
      <c r="M166" s="4"/>
    </row>
    <row r="167" customFormat="false" ht="25.5" hidden="false" customHeight="false" outlineLevel="0" collapsed="false">
      <c r="E167" s="51"/>
      <c r="F167" s="51"/>
      <c r="G167" s="51"/>
      <c r="H167" s="51"/>
      <c r="I167" s="51"/>
      <c r="K167" s="51"/>
      <c r="M167" s="4"/>
    </row>
    <row r="168" customFormat="false" ht="25.5" hidden="false" customHeight="false" outlineLevel="0" collapsed="false">
      <c r="E168" s="51"/>
      <c r="F168" s="51"/>
      <c r="G168" s="51"/>
      <c r="H168" s="51"/>
      <c r="I168" s="51"/>
      <c r="K168" s="51"/>
      <c r="M168" s="4"/>
    </row>
    <row r="169" customFormat="false" ht="25.5" hidden="false" customHeight="false" outlineLevel="0" collapsed="false">
      <c r="E169" s="51"/>
      <c r="F169" s="51"/>
      <c r="G169" s="51"/>
      <c r="H169" s="51"/>
      <c r="I169" s="51"/>
      <c r="K169" s="51"/>
      <c r="M169" s="4"/>
    </row>
    <row r="170" customFormat="false" ht="25.5" hidden="false" customHeight="false" outlineLevel="0" collapsed="false">
      <c r="E170" s="51"/>
      <c r="F170" s="51"/>
      <c r="G170" s="51"/>
      <c r="H170" s="51"/>
      <c r="I170" s="51"/>
      <c r="K170" s="51"/>
      <c r="M170" s="4"/>
    </row>
    <row r="171" customFormat="false" ht="25.5" hidden="false" customHeight="false" outlineLevel="0" collapsed="false">
      <c r="E171" s="51"/>
      <c r="F171" s="51"/>
      <c r="G171" s="51"/>
      <c r="H171" s="51"/>
      <c r="I171" s="51"/>
      <c r="K171" s="51"/>
      <c r="M171" s="4"/>
    </row>
    <row r="172" customFormat="false" ht="25.5" hidden="false" customHeight="false" outlineLevel="0" collapsed="false">
      <c r="E172" s="51"/>
      <c r="F172" s="51"/>
      <c r="G172" s="51"/>
      <c r="H172" s="51"/>
      <c r="I172" s="51"/>
      <c r="K172" s="51"/>
      <c r="M172" s="4"/>
    </row>
    <row r="173" customFormat="false" ht="25.5" hidden="false" customHeight="false" outlineLevel="0" collapsed="false">
      <c r="E173" s="51"/>
      <c r="F173" s="51"/>
      <c r="G173" s="51"/>
      <c r="H173" s="51"/>
      <c r="I173" s="51"/>
      <c r="K173" s="51"/>
      <c r="M173" s="4"/>
    </row>
    <row r="174" customFormat="false" ht="25.5" hidden="false" customHeight="false" outlineLevel="0" collapsed="false">
      <c r="E174" s="51"/>
      <c r="F174" s="51"/>
      <c r="G174" s="51"/>
      <c r="H174" s="51"/>
      <c r="I174" s="51"/>
      <c r="K174" s="51"/>
      <c r="M174" s="4"/>
    </row>
    <row r="175" customFormat="false" ht="25.5" hidden="false" customHeight="false" outlineLevel="0" collapsed="false">
      <c r="E175" s="51"/>
      <c r="F175" s="51"/>
      <c r="G175" s="51"/>
      <c r="H175" s="51"/>
      <c r="I175" s="51"/>
      <c r="K175" s="51"/>
      <c r="M175" s="4"/>
    </row>
    <row r="176" customFormat="false" ht="25.5" hidden="false" customHeight="false" outlineLevel="0" collapsed="false">
      <c r="E176" s="51"/>
      <c r="F176" s="51"/>
      <c r="G176" s="51"/>
      <c r="H176" s="51"/>
      <c r="I176" s="51"/>
      <c r="K176" s="51"/>
      <c r="M176" s="4"/>
    </row>
    <row r="177" customFormat="false" ht="25.5" hidden="false" customHeight="false" outlineLevel="0" collapsed="false">
      <c r="E177" s="51"/>
      <c r="F177" s="51"/>
      <c r="G177" s="51"/>
      <c r="H177" s="51"/>
      <c r="I177" s="51"/>
      <c r="K177" s="51"/>
      <c r="M177" s="4"/>
    </row>
    <row r="178" customFormat="false" ht="25.5" hidden="false" customHeight="false" outlineLevel="0" collapsed="false">
      <c r="E178" s="51"/>
      <c r="F178" s="51"/>
      <c r="G178" s="51"/>
      <c r="H178" s="51"/>
      <c r="I178" s="51"/>
      <c r="K178" s="51"/>
      <c r="M178" s="4"/>
    </row>
    <row r="179" customFormat="false" ht="25.5" hidden="false" customHeight="false" outlineLevel="0" collapsed="false">
      <c r="E179" s="51"/>
      <c r="F179" s="51"/>
      <c r="G179" s="51"/>
      <c r="H179" s="51"/>
      <c r="I179" s="51"/>
      <c r="K179" s="51"/>
      <c r="M179" s="4"/>
    </row>
    <row r="180" customFormat="false" ht="25.5" hidden="false" customHeight="false" outlineLevel="0" collapsed="false">
      <c r="E180" s="51"/>
      <c r="F180" s="51"/>
      <c r="G180" s="51"/>
      <c r="H180" s="51"/>
      <c r="I180" s="51"/>
      <c r="K180" s="51"/>
      <c r="M180" s="4"/>
    </row>
    <row r="181" customFormat="false" ht="25.5" hidden="false" customHeight="false" outlineLevel="0" collapsed="false">
      <c r="E181" s="51"/>
      <c r="F181" s="51"/>
      <c r="G181" s="51"/>
      <c r="H181" s="51"/>
      <c r="I181" s="51"/>
      <c r="K181" s="51"/>
      <c r="M181" s="4"/>
    </row>
    <row r="182" customFormat="false" ht="25.5" hidden="false" customHeight="false" outlineLevel="0" collapsed="false">
      <c r="E182" s="51"/>
      <c r="F182" s="51"/>
      <c r="G182" s="51"/>
      <c r="H182" s="51"/>
      <c r="I182" s="51"/>
      <c r="K182" s="51"/>
      <c r="M182" s="4"/>
    </row>
    <row r="183" customFormat="false" ht="25.5" hidden="false" customHeight="false" outlineLevel="0" collapsed="false">
      <c r="E183" s="51"/>
      <c r="F183" s="51"/>
      <c r="G183" s="51"/>
      <c r="H183" s="51"/>
      <c r="I183" s="51"/>
      <c r="K183" s="51"/>
      <c r="M183" s="4"/>
    </row>
    <row r="184" customFormat="false" ht="25.5" hidden="false" customHeight="false" outlineLevel="0" collapsed="false">
      <c r="E184" s="51"/>
      <c r="F184" s="51"/>
      <c r="G184" s="51"/>
      <c r="H184" s="51"/>
      <c r="I184" s="51"/>
      <c r="K184" s="51"/>
      <c r="M184" s="4"/>
    </row>
    <row r="185" customFormat="false" ht="25.5" hidden="false" customHeight="false" outlineLevel="0" collapsed="false">
      <c r="E185" s="51"/>
      <c r="F185" s="51"/>
      <c r="G185" s="51"/>
      <c r="H185" s="51"/>
      <c r="I185" s="51"/>
      <c r="K185" s="51"/>
      <c r="M185" s="4"/>
    </row>
    <row r="186" customFormat="false" ht="25.5" hidden="false" customHeight="false" outlineLevel="0" collapsed="false">
      <c r="E186" s="51"/>
      <c r="F186" s="51"/>
      <c r="G186" s="51"/>
      <c r="H186" s="51"/>
      <c r="I186" s="51"/>
      <c r="K186" s="51"/>
      <c r="M186" s="4"/>
    </row>
    <row r="187" customFormat="false" ht="25.5" hidden="false" customHeight="false" outlineLevel="0" collapsed="false">
      <c r="E187" s="51"/>
      <c r="F187" s="51"/>
      <c r="G187" s="51"/>
      <c r="H187" s="51"/>
      <c r="I187" s="51"/>
      <c r="K187" s="51"/>
      <c r="M187" s="4"/>
    </row>
    <row r="188" customFormat="false" ht="25.5" hidden="false" customHeight="false" outlineLevel="0" collapsed="false">
      <c r="E188" s="51"/>
      <c r="F188" s="51"/>
      <c r="G188" s="51"/>
      <c r="H188" s="51"/>
      <c r="I188" s="51"/>
      <c r="K188" s="51"/>
      <c r="M188" s="4"/>
    </row>
    <row r="189" customFormat="false" ht="25.5" hidden="false" customHeight="false" outlineLevel="0" collapsed="false">
      <c r="E189" s="51"/>
      <c r="F189" s="51"/>
      <c r="G189" s="51"/>
      <c r="H189" s="51"/>
      <c r="I189" s="51"/>
      <c r="K189" s="51"/>
      <c r="M189" s="4"/>
    </row>
    <row r="190" customFormat="false" ht="25.5" hidden="false" customHeight="false" outlineLevel="0" collapsed="false">
      <c r="E190" s="51"/>
      <c r="F190" s="51"/>
      <c r="G190" s="51"/>
      <c r="H190" s="51"/>
      <c r="I190" s="51"/>
      <c r="K190" s="51"/>
      <c r="M190" s="4"/>
    </row>
    <row r="191" customFormat="false" ht="25.5" hidden="false" customHeight="false" outlineLevel="0" collapsed="false">
      <c r="E191" s="51"/>
      <c r="F191" s="51"/>
      <c r="G191" s="51"/>
      <c r="H191" s="51"/>
      <c r="I191" s="51"/>
      <c r="K191" s="51"/>
      <c r="M191" s="4"/>
    </row>
    <row r="192" customFormat="false" ht="25.5" hidden="false" customHeight="false" outlineLevel="0" collapsed="false">
      <c r="E192" s="51"/>
      <c r="F192" s="51"/>
      <c r="G192" s="51"/>
      <c r="H192" s="51"/>
      <c r="I192" s="51"/>
      <c r="K192" s="51"/>
      <c r="M192" s="4"/>
    </row>
    <row r="193" customFormat="false" ht="25.5" hidden="false" customHeight="false" outlineLevel="0" collapsed="false">
      <c r="E193" s="51"/>
      <c r="F193" s="51"/>
      <c r="G193" s="51"/>
      <c r="H193" s="51"/>
      <c r="I193" s="51"/>
      <c r="K193" s="51"/>
      <c r="M193" s="4"/>
    </row>
    <row r="194" customFormat="false" ht="25.5" hidden="false" customHeight="false" outlineLevel="0" collapsed="false">
      <c r="E194" s="51"/>
      <c r="F194" s="51"/>
      <c r="G194" s="51"/>
      <c r="H194" s="51"/>
      <c r="I194" s="51"/>
      <c r="K194" s="51"/>
      <c r="M194" s="4"/>
    </row>
    <row r="195" customFormat="false" ht="25.5" hidden="false" customHeight="false" outlineLevel="0" collapsed="false">
      <c r="E195" s="51"/>
      <c r="F195" s="51"/>
      <c r="G195" s="51"/>
      <c r="H195" s="51"/>
      <c r="I195" s="51"/>
      <c r="K195" s="51"/>
      <c r="M195" s="4"/>
    </row>
    <row r="196" customFormat="false" ht="25.5" hidden="false" customHeight="false" outlineLevel="0" collapsed="false">
      <c r="E196" s="51"/>
      <c r="F196" s="51"/>
      <c r="G196" s="51"/>
      <c r="H196" s="51"/>
      <c r="I196" s="51"/>
      <c r="K196" s="51"/>
      <c r="M196" s="4"/>
    </row>
    <row r="197" customFormat="false" ht="25.5" hidden="false" customHeight="false" outlineLevel="0" collapsed="false">
      <c r="E197" s="51"/>
      <c r="F197" s="51"/>
      <c r="G197" s="51"/>
      <c r="H197" s="51"/>
      <c r="I197" s="51"/>
      <c r="K197" s="51"/>
      <c r="M197" s="4"/>
    </row>
    <row r="198" customFormat="false" ht="25.5" hidden="false" customHeight="false" outlineLevel="0" collapsed="false">
      <c r="E198" s="51"/>
      <c r="F198" s="51"/>
      <c r="G198" s="51"/>
      <c r="H198" s="51"/>
      <c r="I198" s="51"/>
      <c r="K198" s="51"/>
      <c r="M198" s="4"/>
    </row>
    <row r="199" customFormat="false" ht="25.5" hidden="false" customHeight="false" outlineLevel="0" collapsed="false">
      <c r="E199" s="51"/>
      <c r="F199" s="51"/>
      <c r="G199" s="51"/>
      <c r="H199" s="51"/>
      <c r="I199" s="51"/>
      <c r="K199" s="51"/>
      <c r="M199" s="4"/>
    </row>
    <row r="200" customFormat="false" ht="25.5" hidden="false" customHeight="false" outlineLevel="0" collapsed="false">
      <c r="E200" s="51"/>
      <c r="F200" s="51"/>
      <c r="G200" s="51"/>
      <c r="H200" s="51"/>
      <c r="I200" s="51"/>
      <c r="K200" s="51"/>
      <c r="M200" s="4"/>
    </row>
    <row r="201" customFormat="false" ht="25.5" hidden="false" customHeight="false" outlineLevel="0" collapsed="false">
      <c r="E201" s="51"/>
      <c r="F201" s="51"/>
      <c r="G201" s="51"/>
      <c r="H201" s="51"/>
      <c r="I201" s="51"/>
      <c r="K201" s="51"/>
      <c r="M201" s="4"/>
    </row>
    <row r="202" customFormat="false" ht="25.5" hidden="false" customHeight="false" outlineLevel="0" collapsed="false">
      <c r="E202" s="51"/>
      <c r="F202" s="51"/>
      <c r="G202" s="51"/>
      <c r="H202" s="51"/>
      <c r="I202" s="51"/>
      <c r="K202" s="51"/>
      <c r="M202" s="4"/>
    </row>
    <row r="203" customFormat="false" ht="25.5" hidden="false" customHeight="false" outlineLevel="0" collapsed="false">
      <c r="E203" s="51"/>
      <c r="F203" s="51"/>
      <c r="G203" s="51"/>
      <c r="H203" s="51"/>
      <c r="I203" s="51"/>
      <c r="K203" s="51"/>
      <c r="M203" s="4"/>
    </row>
    <row r="204" customFormat="false" ht="26.25" hidden="false" customHeight="false" outlineLevel="0" collapsed="false">
      <c r="E204" s="51"/>
      <c r="F204" s="51"/>
      <c r="G204" s="51"/>
      <c r="H204" s="51"/>
      <c r="I204" s="51"/>
      <c r="K204" s="51"/>
      <c r="M204" s="4"/>
    </row>
  </sheetData>
  <sheetProtection sheet="true" password="cf68" insertRows="false"/>
  <mergeCells count="18">
    <mergeCell ref="A1:M1"/>
    <mergeCell ref="A2:M2"/>
    <mergeCell ref="A3:F3"/>
    <mergeCell ref="G3:K3"/>
    <mergeCell ref="L3:M3"/>
    <mergeCell ref="A5:A23"/>
    <mergeCell ref="A24:B24"/>
    <mergeCell ref="A25:M25"/>
    <mergeCell ref="A26:F26"/>
    <mergeCell ref="G26:K26"/>
    <mergeCell ref="L26:M26"/>
    <mergeCell ref="A28:A45"/>
    <mergeCell ref="A46:B46"/>
    <mergeCell ref="A47:M49"/>
    <mergeCell ref="A50:M50"/>
    <mergeCell ref="A51:F51"/>
    <mergeCell ref="G51:K51"/>
    <mergeCell ref="L51:M51"/>
  </mergeCells>
  <dataValidations count="1">
    <dataValidation allowBlank="true" error="میانگین نمره باید بین 0 تا 20 باشد" errorStyle="stop" errorTitle="خطا در ورود اطلاعات" operator="between" showDropDown="false" showErrorMessage="true" showInputMessage="false" sqref="F5:F24 K5:K24 F28:F46 K28:K46 F53:F67 K53:K67" type="decimal">
      <formula1>0</formula1>
      <formula2>20</formula2>
    </dataValidation>
  </dataValidation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8.8984375" defaultRowHeight="25.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4.09"/>
    <col collapsed="false" customWidth="true" hidden="false" outlineLevel="0" max="6" min="3" style="0" width="7.69"/>
    <col collapsed="false" customWidth="true" hidden="false" outlineLevel="0" max="7" min="7" style="0" width="17.09"/>
    <col collapsed="false" customWidth="true" hidden="false" outlineLevel="0" max="11" min="8" style="0" width="7.69"/>
    <col collapsed="false" customWidth="true" hidden="false" outlineLevel="0" max="13" min="12" style="0" width="6.99"/>
  </cols>
  <sheetData>
    <row r="1" customFormat="false" ht="96.75" hidden="false" customHeight="true" outlineLevel="0" collapsed="false">
      <c r="A1" s="6" t="s">
        <v>2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1.5" hidden="false" customHeight="true" outlineLevel="0" collapsed="false">
      <c r="A2" s="52" t="s">
        <v>2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33" hidden="false" customHeight="true" outlineLevel="0" collapsed="false">
      <c r="A3" s="8" t="s">
        <v>2</v>
      </c>
      <c r="B3" s="8"/>
      <c r="C3" s="8"/>
      <c r="D3" s="8"/>
      <c r="E3" s="8"/>
      <c r="F3" s="8"/>
      <c r="G3" s="9" t="s">
        <v>3</v>
      </c>
      <c r="H3" s="9"/>
      <c r="I3" s="9"/>
      <c r="J3" s="9"/>
      <c r="K3" s="9"/>
      <c r="L3" s="53" t="s">
        <v>4</v>
      </c>
      <c r="M3" s="53"/>
    </row>
    <row r="4" customFormat="false" ht="83.25" hidden="false" customHeight="true" outlineLevel="0" collapsed="false">
      <c r="A4" s="54" t="s">
        <v>5</v>
      </c>
      <c r="B4" s="55" t="s">
        <v>6</v>
      </c>
      <c r="C4" s="56" t="s">
        <v>11</v>
      </c>
      <c r="D4" s="56" t="s">
        <v>8</v>
      </c>
      <c r="E4" s="57" t="s">
        <v>29</v>
      </c>
      <c r="F4" s="58" t="s">
        <v>10</v>
      </c>
      <c r="G4" s="55" t="s">
        <v>6</v>
      </c>
      <c r="H4" s="56" t="s">
        <v>11</v>
      </c>
      <c r="I4" s="56" t="s">
        <v>12</v>
      </c>
      <c r="J4" s="57" t="s">
        <v>29</v>
      </c>
      <c r="K4" s="58" t="s">
        <v>10</v>
      </c>
      <c r="L4" s="59" t="s">
        <v>14</v>
      </c>
      <c r="M4" s="60" t="s">
        <v>15</v>
      </c>
    </row>
    <row r="5" customFormat="false" ht="33" hidden="false" customHeight="true" outlineLevel="0" collapsed="false">
      <c r="A5" s="61" t="s">
        <v>30</v>
      </c>
      <c r="B5" s="62" t="s">
        <v>31</v>
      </c>
      <c r="C5" s="63"/>
      <c r="D5" s="63"/>
      <c r="E5" s="64" t="str">
        <f aca="false">IF(ISBLANK(C5),"",(D5*100)/C5)</f>
        <v/>
      </c>
      <c r="F5" s="65"/>
      <c r="G5" s="62" t="s">
        <v>31</v>
      </c>
      <c r="H5" s="63"/>
      <c r="I5" s="63"/>
      <c r="J5" s="64" t="str">
        <f aca="false">IF(ISBLANK(H5),"",(I5*100)/H5)</f>
        <v/>
      </c>
      <c r="K5" s="65"/>
      <c r="L5" s="66" t="str">
        <f aca="false">IF(ISBLANK(C5),"",(J5-E5))</f>
        <v/>
      </c>
      <c r="M5" s="67" t="str">
        <f aca="false">IF(ISBLANK(C5),"",(K5-F5))</f>
        <v/>
      </c>
    </row>
    <row r="6" customFormat="false" ht="33" hidden="false" customHeight="true" outlineLevel="0" collapsed="false">
      <c r="A6" s="61"/>
      <c r="B6" s="62" t="s">
        <v>32</v>
      </c>
      <c r="C6" s="63"/>
      <c r="D6" s="63"/>
      <c r="E6" s="64" t="str">
        <f aca="false">IF(ISBLANK(C6),"",(D6*100)/C6)</f>
        <v/>
      </c>
      <c r="F6" s="65"/>
      <c r="G6" s="62" t="s">
        <v>32</v>
      </c>
      <c r="H6" s="63"/>
      <c r="I6" s="63"/>
      <c r="J6" s="64" t="str">
        <f aca="false">IF(ISBLANK(H6),"",(I6*100)/H6)</f>
        <v/>
      </c>
      <c r="K6" s="65"/>
      <c r="L6" s="66" t="str">
        <f aca="false">IF(ISBLANK(C6),"",(J6-E6))</f>
        <v/>
      </c>
      <c r="M6" s="67" t="str">
        <f aca="false">IF(ISBLANK(C6),"",(K6-F6))</f>
        <v/>
      </c>
    </row>
    <row r="7" customFormat="false" ht="33" hidden="false" customHeight="true" outlineLevel="0" collapsed="false">
      <c r="A7" s="61"/>
      <c r="B7" s="62" t="s">
        <v>33</v>
      </c>
      <c r="C7" s="63"/>
      <c r="D7" s="63"/>
      <c r="E7" s="64" t="str">
        <f aca="false">IF(ISBLANK(C7),"",(D7*100)/C7)</f>
        <v/>
      </c>
      <c r="F7" s="65"/>
      <c r="G7" s="62" t="s">
        <v>33</v>
      </c>
      <c r="H7" s="63"/>
      <c r="I7" s="63"/>
      <c r="J7" s="64" t="str">
        <f aca="false">IF(ISBLANK(H7),"",(I7*100)/H7)</f>
        <v/>
      </c>
      <c r="K7" s="65"/>
      <c r="L7" s="66" t="str">
        <f aca="false">IF(ISBLANK(C7),"",(J7-E7))</f>
        <v/>
      </c>
      <c r="M7" s="67" t="str">
        <f aca="false">IF(ISBLANK(C7),"",(K7-F7))</f>
        <v/>
      </c>
    </row>
    <row r="8" customFormat="false" ht="33" hidden="false" customHeight="true" outlineLevel="0" collapsed="false">
      <c r="A8" s="61"/>
      <c r="B8" s="62" t="s">
        <v>34</v>
      </c>
      <c r="C8" s="63"/>
      <c r="D8" s="63"/>
      <c r="E8" s="64" t="str">
        <f aca="false">IF(ISBLANK(C8),"",(D8*100)/C8)</f>
        <v/>
      </c>
      <c r="F8" s="65"/>
      <c r="G8" s="62" t="s">
        <v>34</v>
      </c>
      <c r="H8" s="63"/>
      <c r="I8" s="63"/>
      <c r="J8" s="64" t="str">
        <f aca="false">IF(ISBLANK(H8),"",(I8*100)/H8)</f>
        <v/>
      </c>
      <c r="K8" s="65"/>
      <c r="L8" s="66" t="str">
        <f aca="false">IF(ISBLANK(C8),"",(J8-E8))</f>
        <v/>
      </c>
      <c r="M8" s="67" t="str">
        <f aca="false">IF(ISBLANK(C8),"",(K8-F8))</f>
        <v/>
      </c>
    </row>
    <row r="9" customFormat="false" ht="33" hidden="false" customHeight="true" outlineLevel="0" collapsed="false">
      <c r="A9" s="61"/>
      <c r="B9" s="62" t="s">
        <v>35</v>
      </c>
      <c r="C9" s="63"/>
      <c r="D9" s="63"/>
      <c r="E9" s="64" t="str">
        <f aca="false">IF(ISBLANK(C9),"",(D9*100)/C9)</f>
        <v/>
      </c>
      <c r="F9" s="65"/>
      <c r="G9" s="62" t="s">
        <v>35</v>
      </c>
      <c r="H9" s="63"/>
      <c r="I9" s="63"/>
      <c r="J9" s="64" t="str">
        <f aca="false">IF(ISBLANK(H9),"",(I9*100)/H9)</f>
        <v/>
      </c>
      <c r="K9" s="65"/>
      <c r="L9" s="66" t="str">
        <f aca="false">IF(ISBLANK(C9),"",(J9-E9))</f>
        <v/>
      </c>
      <c r="M9" s="67" t="str">
        <f aca="false">IF(ISBLANK(C9),"",(K9-F9))</f>
        <v/>
      </c>
    </row>
    <row r="10" customFormat="false" ht="33" hidden="false" customHeight="true" outlineLevel="0" collapsed="false">
      <c r="A10" s="61"/>
      <c r="B10" s="62" t="s">
        <v>36</v>
      </c>
      <c r="C10" s="63"/>
      <c r="D10" s="63"/>
      <c r="E10" s="64" t="str">
        <f aca="false">IF(ISBLANK(C10),"",(D10*100)/C10)</f>
        <v/>
      </c>
      <c r="F10" s="65"/>
      <c r="G10" s="62" t="s">
        <v>36</v>
      </c>
      <c r="H10" s="63"/>
      <c r="I10" s="63"/>
      <c r="J10" s="64" t="str">
        <f aca="false">IF(ISBLANK(H10),"",(I10*100)/H10)</f>
        <v/>
      </c>
      <c r="K10" s="65"/>
      <c r="L10" s="66" t="str">
        <f aca="false">IF(ISBLANK(C10),"",(J10-E10))</f>
        <v/>
      </c>
      <c r="M10" s="67" t="str">
        <f aca="false">IF(ISBLANK(C10),"",(K10-F10))</f>
        <v/>
      </c>
    </row>
    <row r="11" customFormat="false" ht="33" hidden="false" customHeight="true" outlineLevel="0" collapsed="false">
      <c r="A11" s="61"/>
      <c r="B11" s="62" t="s">
        <v>37</v>
      </c>
      <c r="C11" s="63"/>
      <c r="D11" s="63"/>
      <c r="E11" s="64" t="str">
        <f aca="false">IF(ISBLANK(C11),"",(D11*100)/C11)</f>
        <v/>
      </c>
      <c r="F11" s="65"/>
      <c r="G11" s="62" t="s">
        <v>37</v>
      </c>
      <c r="H11" s="63"/>
      <c r="I11" s="63"/>
      <c r="J11" s="64" t="str">
        <f aca="false">IF(ISBLANK(H11),"",(I11*100)/H11)</f>
        <v/>
      </c>
      <c r="K11" s="65"/>
      <c r="L11" s="66" t="str">
        <f aca="false">IF(ISBLANK(C11),"",(J11-E11))</f>
        <v/>
      </c>
      <c r="M11" s="67" t="str">
        <f aca="false">IF(ISBLANK(C11),"",(K11-F11))</f>
        <v/>
      </c>
    </row>
    <row r="12" customFormat="false" ht="33" hidden="false" customHeight="true" outlineLevel="0" collapsed="false">
      <c r="A12" s="61"/>
      <c r="B12" s="62" t="s">
        <v>38</v>
      </c>
      <c r="C12" s="63"/>
      <c r="D12" s="63"/>
      <c r="E12" s="64" t="str">
        <f aca="false">IF(ISBLANK(C12),"",(D12*100)/C12)</f>
        <v/>
      </c>
      <c r="F12" s="65"/>
      <c r="G12" s="62" t="s">
        <v>38</v>
      </c>
      <c r="H12" s="63"/>
      <c r="I12" s="63"/>
      <c r="J12" s="64" t="str">
        <f aca="false">IF(ISBLANK(H12),"",(I12*100)/H12)</f>
        <v/>
      </c>
      <c r="K12" s="65"/>
      <c r="L12" s="66" t="str">
        <f aca="false">IF(ISBLANK(C12),"",(J12-E12))</f>
        <v/>
      </c>
      <c r="M12" s="67" t="str">
        <f aca="false">IF(ISBLANK(C12),"",(K12-F12))</f>
        <v/>
      </c>
    </row>
    <row r="13" customFormat="false" ht="33" hidden="false" customHeight="true" outlineLevel="0" collapsed="false">
      <c r="A13" s="61"/>
      <c r="B13" s="62" t="s">
        <v>39</v>
      </c>
      <c r="C13" s="63"/>
      <c r="D13" s="63"/>
      <c r="E13" s="64" t="str">
        <f aca="false">IF(ISBLANK(C13),"",(D13*100)/C13)</f>
        <v/>
      </c>
      <c r="F13" s="65"/>
      <c r="G13" s="62" t="s">
        <v>39</v>
      </c>
      <c r="H13" s="63"/>
      <c r="I13" s="63"/>
      <c r="J13" s="64" t="str">
        <f aca="false">IF(ISBLANK(H13),"",(I13*100)/H13)</f>
        <v/>
      </c>
      <c r="K13" s="65"/>
      <c r="L13" s="66" t="str">
        <f aca="false">IF(ISBLANK(C13),"",(J13-E13))</f>
        <v/>
      </c>
      <c r="M13" s="67" t="str">
        <f aca="false">IF(ISBLANK(C13),"",(K13-F13))</f>
        <v/>
      </c>
    </row>
    <row r="14" customFormat="false" ht="33" hidden="false" customHeight="true" outlineLevel="0" collapsed="false">
      <c r="A14" s="27" t="s">
        <v>17</v>
      </c>
      <c r="B14" s="27"/>
      <c r="C14" s="68"/>
      <c r="D14" s="68"/>
      <c r="E14" s="69" t="str">
        <f aca="false">IF(ISBLANK(C14),"",(D14*100)/C14)</f>
        <v/>
      </c>
      <c r="F14" s="70"/>
      <c r="G14" s="30" t="s">
        <v>17</v>
      </c>
      <c r="H14" s="68"/>
      <c r="I14" s="68"/>
      <c r="J14" s="69" t="str">
        <f aca="false">IF(ISBLANK(H14),"",(I14*100)/H14)</f>
        <v/>
      </c>
      <c r="K14" s="70"/>
      <c r="L14" s="66" t="str">
        <f aca="false">IF(ISBLANK(C14),"",(J14-E14))</f>
        <v/>
      </c>
      <c r="M14" s="71" t="str">
        <f aca="false">IF(ISBLANK(C14),"",(K14-F14))</f>
        <v/>
      </c>
    </row>
    <row r="15" customFormat="false" ht="36" hidden="false" customHeight="true" outlineLevel="0" collapsed="false">
      <c r="A15" s="52" t="str">
        <f aca="false">A2</f>
        <v>  وضعيت آموزشي آموزشگاه      ...............................         در نوبت   ........................     سالتحصيلي   ........................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</row>
    <row r="16" customFormat="false" ht="35.25" hidden="false" customHeight="true" outlineLevel="0" collapsed="false">
      <c r="A16" s="8" t="str">
        <f aca="false">A3</f>
        <v>نوبت  دیماه  سال تحصیلی 92-91</v>
      </c>
      <c r="B16" s="8"/>
      <c r="C16" s="8"/>
      <c r="D16" s="8"/>
      <c r="E16" s="8"/>
      <c r="F16" s="8"/>
      <c r="G16" s="9" t="str">
        <f aca="false">G3</f>
        <v>نوبت  دیماه سال تحصیلی 93-92</v>
      </c>
      <c r="H16" s="9"/>
      <c r="I16" s="9"/>
      <c r="J16" s="9"/>
      <c r="K16" s="9"/>
      <c r="L16" s="53" t="s">
        <v>4</v>
      </c>
      <c r="M16" s="53"/>
    </row>
    <row r="17" customFormat="false" ht="75" hidden="false" customHeight="false" outlineLevel="0" collapsed="false">
      <c r="A17" s="54" t="s">
        <v>5</v>
      </c>
      <c r="B17" s="55" t="s">
        <v>6</v>
      </c>
      <c r="C17" s="56" t="s">
        <v>7</v>
      </c>
      <c r="D17" s="56" t="s">
        <v>12</v>
      </c>
      <c r="E17" s="57" t="s">
        <v>13</v>
      </c>
      <c r="F17" s="58" t="s">
        <v>10</v>
      </c>
      <c r="G17" s="55" t="s">
        <v>6</v>
      </c>
      <c r="H17" s="56" t="s">
        <v>19</v>
      </c>
      <c r="I17" s="56" t="s">
        <v>8</v>
      </c>
      <c r="J17" s="57" t="s">
        <v>29</v>
      </c>
      <c r="K17" s="58" t="s">
        <v>10</v>
      </c>
      <c r="L17" s="59" t="s">
        <v>14</v>
      </c>
      <c r="M17" s="60" t="s">
        <v>15</v>
      </c>
    </row>
    <row r="18" customFormat="false" ht="33" hidden="false" customHeight="true" outlineLevel="0" collapsed="false">
      <c r="A18" s="61" t="s">
        <v>40</v>
      </c>
      <c r="B18" s="62" t="s">
        <v>31</v>
      </c>
      <c r="C18" s="63"/>
      <c r="D18" s="63"/>
      <c r="E18" s="64" t="str">
        <f aca="false">IF(ISBLANK(C18),"",(D18*100)/C18)</f>
        <v/>
      </c>
      <c r="F18" s="65"/>
      <c r="G18" s="62" t="s">
        <v>31</v>
      </c>
      <c r="H18" s="63"/>
      <c r="I18" s="63"/>
      <c r="J18" s="64" t="str">
        <f aca="false">IF(ISBLANK(H18),"",(I18*100)/H18)</f>
        <v/>
      </c>
      <c r="K18" s="65"/>
      <c r="L18" s="66" t="str">
        <f aca="false">IF(ISBLANK(C18),"",(J18-E18))</f>
        <v/>
      </c>
      <c r="M18" s="67" t="str">
        <f aca="false">IF(ISBLANK(C18),"",(K18-F18))</f>
        <v/>
      </c>
    </row>
    <row r="19" customFormat="false" ht="33" hidden="false" customHeight="true" outlineLevel="0" collapsed="false">
      <c r="A19" s="61"/>
      <c r="B19" s="62" t="s">
        <v>32</v>
      </c>
      <c r="C19" s="63"/>
      <c r="D19" s="63"/>
      <c r="E19" s="64" t="str">
        <f aca="false">IF(ISBLANK(C19),"",(D19*100)/C19)</f>
        <v/>
      </c>
      <c r="F19" s="65"/>
      <c r="G19" s="62" t="s">
        <v>32</v>
      </c>
      <c r="H19" s="63"/>
      <c r="I19" s="63"/>
      <c r="J19" s="64" t="str">
        <f aca="false">IF(ISBLANK(H19),"",(I19*100)/H19)</f>
        <v/>
      </c>
      <c r="K19" s="65"/>
      <c r="L19" s="66" t="str">
        <f aca="false">IF(ISBLANK(C19),"",(J19-E19))</f>
        <v/>
      </c>
      <c r="M19" s="67" t="str">
        <f aca="false">IF(ISBLANK(C19),"",(K19-F19))</f>
        <v/>
      </c>
    </row>
    <row r="20" customFormat="false" ht="33" hidden="false" customHeight="true" outlineLevel="0" collapsed="false">
      <c r="A20" s="61"/>
      <c r="B20" s="62" t="s">
        <v>33</v>
      </c>
      <c r="C20" s="63"/>
      <c r="D20" s="63"/>
      <c r="E20" s="64" t="str">
        <f aca="false">IF(ISBLANK(C20),"",(D20*100)/C20)</f>
        <v/>
      </c>
      <c r="F20" s="65"/>
      <c r="G20" s="62" t="s">
        <v>33</v>
      </c>
      <c r="H20" s="63"/>
      <c r="I20" s="63"/>
      <c r="J20" s="64" t="str">
        <f aca="false">IF(ISBLANK(H20),"",(I20*100)/H20)</f>
        <v/>
      </c>
      <c r="K20" s="65"/>
      <c r="L20" s="66" t="str">
        <f aca="false">IF(ISBLANK(C20),"",(J20-E20))</f>
        <v/>
      </c>
      <c r="M20" s="67" t="str">
        <f aca="false">IF(ISBLANK(C20),"",(K20-F20))</f>
        <v/>
      </c>
    </row>
    <row r="21" customFormat="false" ht="33" hidden="false" customHeight="true" outlineLevel="0" collapsed="false">
      <c r="A21" s="61"/>
      <c r="B21" s="62" t="s">
        <v>34</v>
      </c>
      <c r="C21" s="63"/>
      <c r="D21" s="63"/>
      <c r="E21" s="64" t="str">
        <f aca="false">IF(ISBLANK(C21),"",(D21*100)/C21)</f>
        <v/>
      </c>
      <c r="F21" s="65"/>
      <c r="G21" s="62" t="s">
        <v>34</v>
      </c>
      <c r="H21" s="63"/>
      <c r="I21" s="63"/>
      <c r="J21" s="64" t="str">
        <f aca="false">IF(ISBLANK(H21),"",(I21*100)/H21)</f>
        <v/>
      </c>
      <c r="K21" s="65"/>
      <c r="L21" s="66" t="str">
        <f aca="false">IF(ISBLANK(C21),"",(J21-E21))</f>
        <v/>
      </c>
      <c r="M21" s="67" t="str">
        <f aca="false">IF(ISBLANK(C21),"",(K21-F21))</f>
        <v/>
      </c>
    </row>
    <row r="22" customFormat="false" ht="33" hidden="false" customHeight="true" outlineLevel="0" collapsed="false">
      <c r="A22" s="61"/>
      <c r="B22" s="62" t="s">
        <v>35</v>
      </c>
      <c r="C22" s="63"/>
      <c r="D22" s="63"/>
      <c r="E22" s="64" t="str">
        <f aca="false">IF(ISBLANK(C22),"",(D22*100)/C22)</f>
        <v/>
      </c>
      <c r="F22" s="65"/>
      <c r="G22" s="62" t="s">
        <v>35</v>
      </c>
      <c r="H22" s="63"/>
      <c r="I22" s="63"/>
      <c r="J22" s="64" t="str">
        <f aca="false">IF(ISBLANK(H22),"",(I22*100)/H22)</f>
        <v/>
      </c>
      <c r="K22" s="65"/>
      <c r="L22" s="66" t="str">
        <f aca="false">IF(ISBLANK(C22),"",(J22-E22))</f>
        <v/>
      </c>
      <c r="M22" s="67" t="str">
        <f aca="false">IF(ISBLANK(C22),"",(K22-F22))</f>
        <v/>
      </c>
    </row>
    <row r="23" customFormat="false" ht="33" hidden="false" customHeight="true" outlineLevel="0" collapsed="false">
      <c r="A23" s="61"/>
      <c r="B23" s="62" t="s">
        <v>36</v>
      </c>
      <c r="C23" s="63"/>
      <c r="D23" s="63"/>
      <c r="E23" s="64" t="str">
        <f aca="false">IF(ISBLANK(C23),"",(D23*100)/C23)</f>
        <v/>
      </c>
      <c r="F23" s="65"/>
      <c r="G23" s="62" t="s">
        <v>36</v>
      </c>
      <c r="H23" s="63"/>
      <c r="I23" s="63"/>
      <c r="J23" s="64" t="str">
        <f aca="false">IF(ISBLANK(H23),"",(I23*100)/H23)</f>
        <v/>
      </c>
      <c r="K23" s="65"/>
      <c r="L23" s="66" t="str">
        <f aca="false">IF(ISBLANK(C23),"",(J23-E23))</f>
        <v/>
      </c>
      <c r="M23" s="67" t="str">
        <f aca="false">IF(ISBLANK(C23),"",(K23-F23))</f>
        <v/>
      </c>
    </row>
    <row r="24" customFormat="false" ht="33" hidden="false" customHeight="true" outlineLevel="0" collapsed="false">
      <c r="A24" s="61"/>
      <c r="B24" s="62" t="s">
        <v>41</v>
      </c>
      <c r="C24" s="63"/>
      <c r="D24" s="63"/>
      <c r="E24" s="64" t="str">
        <f aca="false">IF(ISBLANK(C24),"",(D24*100)/C24)</f>
        <v/>
      </c>
      <c r="F24" s="65"/>
      <c r="G24" s="62" t="s">
        <v>41</v>
      </c>
      <c r="H24" s="63"/>
      <c r="I24" s="63"/>
      <c r="J24" s="64" t="str">
        <f aca="false">IF(ISBLANK(H24),"",(I24*100)/H24)</f>
        <v/>
      </c>
      <c r="K24" s="65"/>
      <c r="L24" s="66" t="str">
        <f aca="false">IF(ISBLANK(C24),"",(J24-E24))</f>
        <v/>
      </c>
      <c r="M24" s="67" t="str">
        <f aca="false">IF(ISBLANK(C24),"",(K24-F24))</f>
        <v/>
      </c>
    </row>
    <row r="25" customFormat="false" ht="33" hidden="false" customHeight="true" outlineLevel="0" collapsed="false">
      <c r="A25" s="61"/>
      <c r="B25" s="62" t="s">
        <v>42</v>
      </c>
      <c r="C25" s="63"/>
      <c r="D25" s="63"/>
      <c r="E25" s="64" t="str">
        <f aca="false">IF(ISBLANK(C25),"",(D25*100)/C25)</f>
        <v/>
      </c>
      <c r="F25" s="65"/>
      <c r="G25" s="62" t="s">
        <v>42</v>
      </c>
      <c r="H25" s="63"/>
      <c r="I25" s="63"/>
      <c r="J25" s="64" t="str">
        <f aca="false">IF(ISBLANK(H25),"",(I25*100)/H25)</f>
        <v/>
      </c>
      <c r="K25" s="65"/>
      <c r="L25" s="66" t="str">
        <f aca="false">IF(ISBLANK(C25),"",(J25-E25))</f>
        <v/>
      </c>
      <c r="M25" s="67" t="str">
        <f aca="false">IF(ISBLANK(C25),"",(K25-F25))</f>
        <v/>
      </c>
    </row>
    <row r="26" customFormat="false" ht="33" hidden="false" customHeight="true" outlineLevel="0" collapsed="false">
      <c r="A26" s="61"/>
      <c r="B26" s="62" t="s">
        <v>43</v>
      </c>
      <c r="C26" s="63"/>
      <c r="D26" s="63"/>
      <c r="E26" s="64" t="str">
        <f aca="false">IF(ISBLANK(C26),"",(D26*100)/C26)</f>
        <v/>
      </c>
      <c r="F26" s="65"/>
      <c r="G26" s="62" t="s">
        <v>43</v>
      </c>
      <c r="H26" s="63"/>
      <c r="I26" s="63"/>
      <c r="J26" s="64" t="str">
        <f aca="false">IF(ISBLANK(H26),"",(I26*100)/H26)</f>
        <v/>
      </c>
      <c r="K26" s="65"/>
      <c r="L26" s="66" t="str">
        <f aca="false">IF(ISBLANK(C26),"",(J26-E26))</f>
        <v/>
      </c>
      <c r="M26" s="67" t="str">
        <f aca="false">IF(ISBLANK(C26),"",(K26-F26))</f>
        <v/>
      </c>
    </row>
    <row r="27" customFormat="false" ht="33" hidden="false" customHeight="true" outlineLevel="0" collapsed="false">
      <c r="A27" s="27" t="s">
        <v>17</v>
      </c>
      <c r="B27" s="27"/>
      <c r="C27" s="68"/>
      <c r="D27" s="68"/>
      <c r="E27" s="69" t="str">
        <f aca="false">IF(ISBLANK(C27),"",(D27*100)/C27)</f>
        <v/>
      </c>
      <c r="F27" s="70"/>
      <c r="G27" s="30" t="s">
        <v>17</v>
      </c>
      <c r="H27" s="68"/>
      <c r="I27" s="68"/>
      <c r="J27" s="69" t="str">
        <f aca="false">IF(ISBLANK(H27),"",(I27*100)/H27)</f>
        <v/>
      </c>
      <c r="K27" s="70"/>
      <c r="L27" s="66" t="str">
        <f aca="false">IF(ISBLANK(C27),"",(J27-E27))</f>
        <v/>
      </c>
      <c r="M27" s="71" t="str">
        <f aca="false">IF(ISBLANK(C27),"",(K27-F27))</f>
        <v/>
      </c>
    </row>
    <row r="28" customFormat="false" ht="36.75" hidden="false" customHeight="true" outlineLevel="0" collapsed="false">
      <c r="A28" s="52" t="str">
        <f aca="false">A2</f>
        <v>  وضعيت آموزشي آموزشگاه      ...............................         در نوبت   ........................     سالتحصيلي   ........................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customFormat="false" ht="41.25" hidden="false" customHeight="true" outlineLevel="0" collapsed="false">
      <c r="A29" s="8" t="str">
        <f aca="false">A3</f>
        <v>نوبت  دیماه  سال تحصیلی 92-91</v>
      </c>
      <c r="B29" s="8"/>
      <c r="C29" s="8"/>
      <c r="D29" s="8"/>
      <c r="E29" s="8"/>
      <c r="F29" s="8"/>
      <c r="G29" s="9" t="str">
        <f aca="false">G3</f>
        <v>نوبت  دیماه سال تحصیلی 93-92</v>
      </c>
      <c r="H29" s="9"/>
      <c r="I29" s="9"/>
      <c r="J29" s="9"/>
      <c r="K29" s="9"/>
      <c r="L29" s="53" t="s">
        <v>18</v>
      </c>
      <c r="M29" s="53"/>
    </row>
    <row r="30" customFormat="false" ht="75" hidden="false" customHeight="false" outlineLevel="0" collapsed="false">
      <c r="A30" s="54" t="s">
        <v>5</v>
      </c>
      <c r="B30" s="55" t="s">
        <v>6</v>
      </c>
      <c r="C30" s="56" t="s">
        <v>7</v>
      </c>
      <c r="D30" s="56" t="s">
        <v>8</v>
      </c>
      <c r="E30" s="57" t="s">
        <v>44</v>
      </c>
      <c r="F30" s="58" t="s">
        <v>10</v>
      </c>
      <c r="G30" s="55" t="s">
        <v>6</v>
      </c>
      <c r="H30" s="56" t="s">
        <v>19</v>
      </c>
      <c r="I30" s="56" t="s">
        <v>12</v>
      </c>
      <c r="J30" s="57" t="s">
        <v>29</v>
      </c>
      <c r="K30" s="58" t="s">
        <v>10</v>
      </c>
      <c r="L30" s="59" t="s">
        <v>14</v>
      </c>
      <c r="M30" s="60" t="s">
        <v>15</v>
      </c>
    </row>
    <row r="31" customFormat="false" ht="33" hidden="false" customHeight="true" outlineLevel="0" collapsed="false">
      <c r="A31" s="72" t="s">
        <v>45</v>
      </c>
      <c r="B31" s="62" t="s">
        <v>31</v>
      </c>
      <c r="C31" s="63"/>
      <c r="D31" s="63"/>
      <c r="E31" s="64" t="str">
        <f aca="false">IF(ISBLANK(C31),"",(D31*100)/C31)</f>
        <v/>
      </c>
      <c r="F31" s="65"/>
      <c r="G31" s="62" t="s">
        <v>31</v>
      </c>
      <c r="H31" s="63"/>
      <c r="I31" s="63"/>
      <c r="J31" s="64" t="str">
        <f aca="false">IF(ISBLANK(H31),"",(I31*100)/H31)</f>
        <v/>
      </c>
      <c r="K31" s="65"/>
      <c r="L31" s="66" t="str">
        <f aca="false">IF(ISBLANK(C31),"",(J31-E31))</f>
        <v/>
      </c>
      <c r="M31" s="67" t="str">
        <f aca="false">IF(ISBLANK(C31),"",(K31-F31))</f>
        <v/>
      </c>
    </row>
    <row r="32" customFormat="false" ht="33" hidden="false" customHeight="true" outlineLevel="0" collapsed="false">
      <c r="A32" s="72"/>
      <c r="B32" s="62" t="s">
        <v>46</v>
      </c>
      <c r="C32" s="63"/>
      <c r="D32" s="63"/>
      <c r="E32" s="64" t="str">
        <f aca="false">IF(ISBLANK(C32),"",(D32*100)/C32)</f>
        <v/>
      </c>
      <c r="F32" s="65"/>
      <c r="G32" s="62" t="s">
        <v>46</v>
      </c>
      <c r="H32" s="63"/>
      <c r="I32" s="63"/>
      <c r="J32" s="64" t="str">
        <f aca="false">IF(ISBLANK(H32),"",(I32*100)/H32)</f>
        <v/>
      </c>
      <c r="K32" s="65"/>
      <c r="L32" s="66" t="str">
        <f aca="false">IF(ISBLANK(C32),"",(J32-E32))</f>
        <v/>
      </c>
      <c r="M32" s="67" t="str">
        <f aca="false">IF(ISBLANK(C32),"",(K32-F32))</f>
        <v/>
      </c>
    </row>
    <row r="33" customFormat="false" ht="33" hidden="false" customHeight="true" outlineLevel="0" collapsed="false">
      <c r="A33" s="72"/>
      <c r="B33" s="62" t="s">
        <v>47</v>
      </c>
      <c r="C33" s="63"/>
      <c r="D33" s="63"/>
      <c r="E33" s="64" t="str">
        <f aca="false">IF(ISBLANK(C33),"",(D33*100)/C33)</f>
        <v/>
      </c>
      <c r="F33" s="65"/>
      <c r="G33" s="62" t="s">
        <v>47</v>
      </c>
      <c r="H33" s="63"/>
      <c r="I33" s="63"/>
      <c r="J33" s="64" t="str">
        <f aca="false">IF(ISBLANK(H33),"",(I33*100)/H33)</f>
        <v/>
      </c>
      <c r="K33" s="65"/>
      <c r="L33" s="66" t="str">
        <f aca="false">IF(ISBLANK(C33),"",(J33-E33))</f>
        <v/>
      </c>
      <c r="M33" s="67" t="str">
        <f aca="false">IF(ISBLANK(C33),"",(K33-F33))</f>
        <v/>
      </c>
    </row>
    <row r="34" customFormat="false" ht="33" hidden="false" customHeight="true" outlineLevel="0" collapsed="false">
      <c r="A34" s="72"/>
      <c r="B34" s="62" t="s">
        <v>48</v>
      </c>
      <c r="C34" s="63"/>
      <c r="D34" s="63"/>
      <c r="E34" s="64" t="str">
        <f aca="false">IF(ISBLANK(C34),"",(D34*100)/C34)</f>
        <v/>
      </c>
      <c r="F34" s="65"/>
      <c r="G34" s="62" t="s">
        <v>48</v>
      </c>
      <c r="H34" s="63"/>
      <c r="I34" s="63"/>
      <c r="J34" s="64" t="str">
        <f aca="false">IF(ISBLANK(H34),"",(I34*100)/H34)</f>
        <v/>
      </c>
      <c r="K34" s="65"/>
      <c r="L34" s="66" t="str">
        <f aca="false">IF(ISBLANK(C34),"",(J34-E34))</f>
        <v/>
      </c>
      <c r="M34" s="67" t="str">
        <f aca="false">IF(ISBLANK(C34),"",(K34-F34))</f>
        <v/>
      </c>
    </row>
    <row r="35" customFormat="false" ht="33" hidden="false" customHeight="true" outlineLevel="0" collapsed="false">
      <c r="A35" s="72"/>
      <c r="B35" s="62" t="s">
        <v>33</v>
      </c>
      <c r="C35" s="63"/>
      <c r="D35" s="63"/>
      <c r="E35" s="64" t="str">
        <f aca="false">IF(ISBLANK(C35),"",(D35*100)/C35)</f>
        <v/>
      </c>
      <c r="F35" s="65"/>
      <c r="G35" s="62" t="s">
        <v>33</v>
      </c>
      <c r="H35" s="63"/>
      <c r="I35" s="63"/>
      <c r="J35" s="64" t="str">
        <f aca="false">IF(ISBLANK(H35),"",(I35*100)/H35)</f>
        <v/>
      </c>
      <c r="K35" s="65"/>
      <c r="L35" s="66" t="str">
        <f aca="false">IF(ISBLANK(C35),"",(J35-E35))</f>
        <v/>
      </c>
      <c r="M35" s="67" t="str">
        <f aca="false">IF(ISBLANK(C35),"",(K35-F35))</f>
        <v/>
      </c>
    </row>
    <row r="36" customFormat="false" ht="33" hidden="false" customHeight="true" outlineLevel="0" collapsed="false">
      <c r="A36" s="72"/>
      <c r="B36" s="62" t="s">
        <v>34</v>
      </c>
      <c r="C36" s="63"/>
      <c r="D36" s="63"/>
      <c r="E36" s="64" t="str">
        <f aca="false">IF(ISBLANK(C36),"",(D36*100)/C36)</f>
        <v/>
      </c>
      <c r="F36" s="65"/>
      <c r="G36" s="62" t="s">
        <v>34</v>
      </c>
      <c r="H36" s="63"/>
      <c r="I36" s="63"/>
      <c r="J36" s="64" t="str">
        <f aca="false">IF(ISBLANK(H36),"",(I36*100)/H36)</f>
        <v/>
      </c>
      <c r="K36" s="65"/>
      <c r="L36" s="66" t="str">
        <f aca="false">IF(ISBLANK(C36),"",(J36-E36))</f>
        <v/>
      </c>
      <c r="M36" s="67" t="str">
        <f aca="false">IF(ISBLANK(C36),"",(K36-F36))</f>
        <v/>
      </c>
    </row>
    <row r="37" customFormat="false" ht="33" hidden="false" customHeight="true" outlineLevel="0" collapsed="false">
      <c r="A37" s="72"/>
      <c r="B37" s="62" t="s">
        <v>49</v>
      </c>
      <c r="C37" s="63"/>
      <c r="D37" s="63"/>
      <c r="E37" s="64" t="str">
        <f aca="false">IF(ISBLANK(C37),"",(D37*100)/C37)</f>
        <v/>
      </c>
      <c r="F37" s="65"/>
      <c r="G37" s="62" t="s">
        <v>49</v>
      </c>
      <c r="H37" s="63"/>
      <c r="I37" s="63"/>
      <c r="J37" s="64" t="str">
        <f aca="false">IF(ISBLANK(H37),"",(I37*100)/H37)</f>
        <v/>
      </c>
      <c r="K37" s="65"/>
      <c r="L37" s="66" t="str">
        <f aca="false">IF(ISBLANK(C37),"",(J37-E37))</f>
        <v/>
      </c>
      <c r="M37" s="67" t="str">
        <f aca="false">IF(ISBLANK(C37),"",(K37-F37))</f>
        <v/>
      </c>
    </row>
    <row r="38" customFormat="false" ht="33" hidden="false" customHeight="true" outlineLevel="0" collapsed="false">
      <c r="A38" s="72"/>
      <c r="B38" s="62" t="s">
        <v>50</v>
      </c>
      <c r="C38" s="63"/>
      <c r="D38" s="63"/>
      <c r="E38" s="64" t="str">
        <f aca="false">IF(ISBLANK(C38),"",(D38*100)/C38)</f>
        <v/>
      </c>
      <c r="F38" s="65"/>
      <c r="G38" s="62" t="s">
        <v>50</v>
      </c>
      <c r="H38" s="63"/>
      <c r="I38" s="63"/>
      <c r="J38" s="64" t="str">
        <f aca="false">IF(ISBLANK(H38),"",(I38*100)/H38)</f>
        <v/>
      </c>
      <c r="K38" s="65"/>
      <c r="L38" s="66" t="str">
        <f aca="false">IF(ISBLANK(C38),"",(J38-E38))</f>
        <v/>
      </c>
      <c r="M38" s="67" t="str">
        <f aca="false">IF(ISBLANK(C38),"",(K38-F38))</f>
        <v/>
      </c>
    </row>
    <row r="39" customFormat="false" ht="33" hidden="false" customHeight="true" outlineLevel="0" collapsed="false">
      <c r="A39" s="72"/>
      <c r="B39" s="62" t="s">
        <v>51</v>
      </c>
      <c r="C39" s="63"/>
      <c r="D39" s="63"/>
      <c r="E39" s="64" t="str">
        <f aca="false">IF(ISBLANK(C39),"",(D39*100)/C39)</f>
        <v/>
      </c>
      <c r="F39" s="65"/>
      <c r="G39" s="62" t="s">
        <v>51</v>
      </c>
      <c r="H39" s="63"/>
      <c r="I39" s="63"/>
      <c r="J39" s="64" t="str">
        <f aca="false">IF(ISBLANK(H39),"",(I39*100)/H39)</f>
        <v/>
      </c>
      <c r="K39" s="65"/>
      <c r="L39" s="66" t="str">
        <f aca="false">IF(ISBLANK(C39),"",(J39-E39))</f>
        <v/>
      </c>
      <c r="M39" s="67" t="str">
        <f aca="false">IF(ISBLANK(C39),"",(K39-F39))</f>
        <v/>
      </c>
    </row>
    <row r="40" customFormat="false" ht="33" hidden="false" customHeight="true" outlineLevel="0" collapsed="false">
      <c r="A40" s="72"/>
      <c r="B40" s="62" t="s">
        <v>52</v>
      </c>
      <c r="C40" s="63"/>
      <c r="D40" s="63"/>
      <c r="E40" s="64" t="str">
        <f aca="false">IF(ISBLANK(C40),"",(D40*100)/C40)</f>
        <v/>
      </c>
      <c r="F40" s="65"/>
      <c r="G40" s="62" t="s">
        <v>52</v>
      </c>
      <c r="H40" s="63"/>
      <c r="I40" s="63"/>
      <c r="J40" s="64" t="str">
        <f aca="false">IF(ISBLANK(H40),"",(I40*100)/H40)</f>
        <v/>
      </c>
      <c r="K40" s="65"/>
      <c r="L40" s="66" t="str">
        <f aca="false">IF(ISBLANK(C40),"",(J40-E40))</f>
        <v/>
      </c>
      <c r="M40" s="67" t="str">
        <f aca="false">IF(ISBLANK(C40),"",(K40-F40))</f>
        <v/>
      </c>
    </row>
    <row r="41" customFormat="false" ht="33" hidden="false" customHeight="true" outlineLevel="0" collapsed="false">
      <c r="A41" s="27" t="s">
        <v>17</v>
      </c>
      <c r="B41" s="27"/>
      <c r="C41" s="68"/>
      <c r="D41" s="68"/>
      <c r="E41" s="69" t="str">
        <f aca="false">IF(ISBLANK(C41),"",(D41*100)/C41)</f>
        <v/>
      </c>
      <c r="F41" s="70"/>
      <c r="G41" s="30" t="s">
        <v>17</v>
      </c>
      <c r="H41" s="68"/>
      <c r="I41" s="68"/>
      <c r="J41" s="69" t="str">
        <f aca="false">IF(ISBLANK(H41),"",(I41*100)/H41)</f>
        <v/>
      </c>
      <c r="K41" s="70"/>
      <c r="L41" s="66" t="str">
        <f aca="false">IF(ISBLANK(C41),"",(J41-E41))</f>
        <v/>
      </c>
      <c r="M41" s="71" t="str">
        <f aca="false">IF(ISBLANK(C41),"",(K41-F41))</f>
        <v/>
      </c>
    </row>
    <row r="42" customFormat="false" ht="32.25" hidden="false" customHeight="true" outlineLevel="0" collapsed="false">
      <c r="A42" s="52" t="str">
        <f aca="false">A2</f>
        <v>  وضعيت آموزشي آموزشگاه      ...............................         در نوبت   ........................     سالتحصيلي   ........................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</row>
    <row r="43" customFormat="false" ht="34.5" hidden="false" customHeight="true" outlineLevel="0" collapsed="false">
      <c r="A43" s="8" t="str">
        <f aca="false">A3</f>
        <v>نوبت  دیماه  سال تحصیلی 92-91</v>
      </c>
      <c r="B43" s="8"/>
      <c r="C43" s="8"/>
      <c r="D43" s="8"/>
      <c r="E43" s="8"/>
      <c r="F43" s="8"/>
      <c r="G43" s="9" t="str">
        <f aca="false">G3</f>
        <v>نوبت  دیماه سال تحصیلی 93-92</v>
      </c>
      <c r="H43" s="9"/>
      <c r="I43" s="9"/>
      <c r="J43" s="9"/>
      <c r="K43" s="9"/>
      <c r="L43" s="53" t="s">
        <v>18</v>
      </c>
      <c r="M43" s="53"/>
    </row>
    <row r="44" customFormat="false" ht="75" hidden="false" customHeight="false" outlineLevel="0" collapsed="false">
      <c r="A44" s="54" t="s">
        <v>5</v>
      </c>
      <c r="B44" s="55" t="s">
        <v>6</v>
      </c>
      <c r="C44" s="56" t="s">
        <v>11</v>
      </c>
      <c r="D44" s="56" t="s">
        <v>8</v>
      </c>
      <c r="E44" s="57" t="s">
        <v>13</v>
      </c>
      <c r="F44" s="58" t="s">
        <v>10</v>
      </c>
      <c r="G44" s="55" t="s">
        <v>6</v>
      </c>
      <c r="H44" s="56" t="s">
        <v>19</v>
      </c>
      <c r="I44" s="56" t="s">
        <v>8</v>
      </c>
      <c r="J44" s="57" t="s">
        <v>13</v>
      </c>
      <c r="K44" s="58" t="s">
        <v>10</v>
      </c>
      <c r="L44" s="59" t="s">
        <v>14</v>
      </c>
      <c r="M44" s="60" t="s">
        <v>15</v>
      </c>
    </row>
    <row r="45" customFormat="false" ht="33" hidden="false" customHeight="true" outlineLevel="0" collapsed="false">
      <c r="A45" s="72" t="s">
        <v>53</v>
      </c>
      <c r="B45" s="62" t="s">
        <v>31</v>
      </c>
      <c r="C45" s="63"/>
      <c r="D45" s="63"/>
      <c r="E45" s="64" t="str">
        <f aca="false">IF(ISBLANK(C45),"",(D45*100)/C45)</f>
        <v/>
      </c>
      <c r="F45" s="65"/>
      <c r="G45" s="62" t="s">
        <v>31</v>
      </c>
      <c r="H45" s="63"/>
      <c r="I45" s="63"/>
      <c r="J45" s="64" t="str">
        <f aca="false">IF(ISBLANK(H45),"",(I45*100)/H45)</f>
        <v/>
      </c>
      <c r="K45" s="65"/>
      <c r="L45" s="66" t="str">
        <f aca="false">IF(ISBLANK(C45),"",(J45-E45))</f>
        <v/>
      </c>
      <c r="M45" s="67" t="str">
        <f aca="false">IF(ISBLANK(C45),"",(K45-F45))</f>
        <v/>
      </c>
    </row>
    <row r="46" customFormat="false" ht="33" hidden="false" customHeight="true" outlineLevel="0" collapsed="false">
      <c r="A46" s="72"/>
      <c r="B46" s="62" t="s">
        <v>54</v>
      </c>
      <c r="C46" s="63"/>
      <c r="D46" s="63"/>
      <c r="E46" s="64" t="str">
        <f aca="false">IF(ISBLANK(C46),"",(D46*100)/C46)</f>
        <v/>
      </c>
      <c r="F46" s="65"/>
      <c r="G46" s="62" t="s">
        <v>54</v>
      </c>
      <c r="H46" s="63"/>
      <c r="I46" s="63"/>
      <c r="J46" s="64" t="str">
        <f aca="false">IF(ISBLANK(H46),"",(I46*100)/H46)</f>
        <v/>
      </c>
      <c r="K46" s="65"/>
      <c r="L46" s="66" t="str">
        <f aca="false">IF(ISBLANK(C46),"",(J46-E46))</f>
        <v/>
      </c>
      <c r="M46" s="67" t="str">
        <f aca="false">IF(ISBLANK(C46),"",(K46-F46))</f>
        <v/>
      </c>
    </row>
    <row r="47" customFormat="false" ht="33" hidden="false" customHeight="true" outlineLevel="0" collapsed="false">
      <c r="A47" s="72"/>
      <c r="B47" s="62" t="s">
        <v>55</v>
      </c>
      <c r="C47" s="63"/>
      <c r="D47" s="63"/>
      <c r="E47" s="64" t="str">
        <f aca="false">IF(ISBLANK(C47),"",(D47*100)/C47)</f>
        <v/>
      </c>
      <c r="F47" s="65"/>
      <c r="G47" s="62" t="s">
        <v>55</v>
      </c>
      <c r="H47" s="63"/>
      <c r="I47" s="63"/>
      <c r="J47" s="64" t="str">
        <f aca="false">IF(ISBLANK(H47),"",(I47*100)/H47)</f>
        <v/>
      </c>
      <c r="K47" s="65"/>
      <c r="L47" s="66" t="str">
        <f aca="false">IF(ISBLANK(C47),"",(J47-E47))</f>
        <v/>
      </c>
      <c r="M47" s="67" t="str">
        <f aca="false">IF(ISBLANK(C47),"",(K47-F47))</f>
        <v/>
      </c>
    </row>
    <row r="48" customFormat="false" ht="33" hidden="false" customHeight="true" outlineLevel="0" collapsed="false">
      <c r="A48" s="72"/>
      <c r="B48" s="62" t="s">
        <v>35</v>
      </c>
      <c r="C48" s="63"/>
      <c r="D48" s="63"/>
      <c r="E48" s="64" t="str">
        <f aca="false">IF(ISBLANK(C48),"",(D48*100)/C48)</f>
        <v/>
      </c>
      <c r="F48" s="65"/>
      <c r="G48" s="62" t="s">
        <v>35</v>
      </c>
      <c r="H48" s="63"/>
      <c r="I48" s="63"/>
      <c r="J48" s="64" t="str">
        <f aca="false">IF(ISBLANK(H48),"",(I48*100)/H48)</f>
        <v/>
      </c>
      <c r="K48" s="65"/>
      <c r="L48" s="66" t="str">
        <f aca="false">IF(ISBLANK(C48),"",(J48-E48))</f>
        <v/>
      </c>
      <c r="M48" s="67" t="str">
        <f aca="false">IF(ISBLANK(C48),"",(K48-F48))</f>
        <v/>
      </c>
    </row>
    <row r="49" customFormat="false" ht="33" hidden="false" customHeight="true" outlineLevel="0" collapsed="false">
      <c r="A49" s="72"/>
      <c r="B49" s="62" t="s">
        <v>33</v>
      </c>
      <c r="C49" s="63"/>
      <c r="D49" s="63"/>
      <c r="E49" s="64" t="str">
        <f aca="false">IF(ISBLANK(C49),"",(D49*100)/C49)</f>
        <v/>
      </c>
      <c r="F49" s="65"/>
      <c r="G49" s="62" t="s">
        <v>33</v>
      </c>
      <c r="H49" s="63"/>
      <c r="I49" s="63"/>
      <c r="J49" s="64" t="str">
        <f aca="false">IF(ISBLANK(H49),"",(I49*100)/H49)</f>
        <v/>
      </c>
      <c r="K49" s="65"/>
      <c r="L49" s="66" t="str">
        <f aca="false">IF(ISBLANK(C49),"",(J49-E49))</f>
        <v/>
      </c>
      <c r="M49" s="67" t="str">
        <f aca="false">IF(ISBLANK(C49),"",(K49-F49))</f>
        <v/>
      </c>
    </row>
    <row r="50" customFormat="false" ht="33" hidden="false" customHeight="true" outlineLevel="0" collapsed="false">
      <c r="A50" s="72"/>
      <c r="B50" s="62" t="s">
        <v>34</v>
      </c>
      <c r="C50" s="63"/>
      <c r="D50" s="63"/>
      <c r="E50" s="64" t="str">
        <f aca="false">IF(ISBLANK(C50),"",(D50*100)/C50)</f>
        <v/>
      </c>
      <c r="F50" s="65"/>
      <c r="G50" s="62" t="s">
        <v>34</v>
      </c>
      <c r="H50" s="63"/>
      <c r="I50" s="63"/>
      <c r="J50" s="64" t="str">
        <f aca="false">IF(ISBLANK(H50),"",(I50*100)/H50)</f>
        <v/>
      </c>
      <c r="K50" s="65"/>
      <c r="L50" s="66" t="str">
        <f aca="false">IF(ISBLANK(C50),"",(J50-E50))</f>
        <v/>
      </c>
      <c r="M50" s="67" t="str">
        <f aca="false">IF(ISBLANK(C50),"",(K50-F50))</f>
        <v/>
      </c>
    </row>
    <row r="51" customFormat="false" ht="33" hidden="false" customHeight="true" outlineLevel="0" collapsed="false">
      <c r="A51" s="72"/>
      <c r="B51" s="62" t="s">
        <v>56</v>
      </c>
      <c r="C51" s="63"/>
      <c r="D51" s="63"/>
      <c r="E51" s="64" t="str">
        <f aca="false">IF(ISBLANK(C51),"",(D51*100)/C51)</f>
        <v/>
      </c>
      <c r="F51" s="65"/>
      <c r="G51" s="62" t="s">
        <v>56</v>
      </c>
      <c r="H51" s="63"/>
      <c r="I51" s="63"/>
      <c r="J51" s="64" t="str">
        <f aca="false">IF(ISBLANK(H51),"",(I51*100)/H51)</f>
        <v/>
      </c>
      <c r="K51" s="65"/>
      <c r="L51" s="66" t="str">
        <f aca="false">IF(ISBLANK(C51),"",(J51-E51))</f>
        <v/>
      </c>
      <c r="M51" s="67" t="str">
        <f aca="false">IF(ISBLANK(C51),"",(K51-F51))</f>
        <v/>
      </c>
    </row>
    <row r="52" customFormat="false" ht="33" hidden="false" customHeight="true" outlineLevel="0" collapsed="false">
      <c r="A52" s="72"/>
      <c r="B52" s="62" t="s">
        <v>57</v>
      </c>
      <c r="C52" s="63"/>
      <c r="D52" s="63"/>
      <c r="E52" s="64" t="str">
        <f aca="false">IF(ISBLANK(C52),"",(D52*100)/C52)</f>
        <v/>
      </c>
      <c r="F52" s="65"/>
      <c r="G52" s="62" t="s">
        <v>57</v>
      </c>
      <c r="H52" s="63"/>
      <c r="I52" s="63"/>
      <c r="J52" s="64" t="str">
        <f aca="false">IF(ISBLANK(H52),"",(I52*100)/H52)</f>
        <v/>
      </c>
      <c r="K52" s="65"/>
      <c r="L52" s="66" t="str">
        <f aca="false">IF(ISBLANK(C52),"",(J52-E52))</f>
        <v/>
      </c>
      <c r="M52" s="67" t="str">
        <f aca="false">IF(ISBLANK(C52),"",(K52-F52))</f>
        <v/>
      </c>
    </row>
    <row r="53" customFormat="false" ht="33" hidden="false" customHeight="true" outlineLevel="0" collapsed="false">
      <c r="A53" s="72"/>
      <c r="B53" s="62" t="s">
        <v>58</v>
      </c>
      <c r="C53" s="63"/>
      <c r="D53" s="63"/>
      <c r="E53" s="64" t="str">
        <f aca="false">IF(ISBLANK(C53),"",(D53*100)/C53)</f>
        <v/>
      </c>
      <c r="F53" s="65"/>
      <c r="G53" s="62" t="s">
        <v>58</v>
      </c>
      <c r="H53" s="63"/>
      <c r="I53" s="63"/>
      <c r="J53" s="64" t="str">
        <f aca="false">IF(ISBLANK(H53),"",(I53*100)/H53)</f>
        <v/>
      </c>
      <c r="K53" s="65"/>
      <c r="L53" s="66" t="str">
        <f aca="false">IF(ISBLANK(C53),"",(J53-E53))</f>
        <v/>
      </c>
      <c r="M53" s="67" t="str">
        <f aca="false">IF(ISBLANK(C53),"",(K53-F53))</f>
        <v/>
      </c>
    </row>
    <row r="54" customFormat="false" ht="33" hidden="false" customHeight="true" outlineLevel="0" collapsed="false">
      <c r="A54" s="72"/>
      <c r="B54" s="62" t="s">
        <v>59</v>
      </c>
      <c r="C54" s="63"/>
      <c r="D54" s="63"/>
      <c r="E54" s="64" t="str">
        <f aca="false">IF(ISBLANK(C54),"",(D54*100)/C54)</f>
        <v/>
      </c>
      <c r="F54" s="65"/>
      <c r="G54" s="62" t="s">
        <v>59</v>
      </c>
      <c r="H54" s="63"/>
      <c r="I54" s="63"/>
      <c r="J54" s="64" t="str">
        <f aca="false">IF(ISBLANK(H54),"",(I54*100)/H54)</f>
        <v/>
      </c>
      <c r="K54" s="65"/>
      <c r="L54" s="66" t="str">
        <f aca="false">IF(ISBLANK(C54),"",(J54-E54))</f>
        <v/>
      </c>
      <c r="M54" s="67" t="str">
        <f aca="false">IF(ISBLANK(C54),"",(K54-F54))</f>
        <v/>
      </c>
    </row>
    <row r="55" customFormat="false" ht="33" hidden="false" customHeight="true" outlineLevel="0" collapsed="false">
      <c r="A55" s="27" t="s">
        <v>17</v>
      </c>
      <c r="B55" s="27"/>
      <c r="C55" s="73"/>
      <c r="D55" s="73"/>
      <c r="E55" s="74" t="str">
        <f aca="false">IF(ISBLANK(C55),"",(D55*100)/C55)</f>
        <v/>
      </c>
      <c r="F55" s="75"/>
      <c r="G55" s="30" t="s">
        <v>17</v>
      </c>
      <c r="H55" s="73"/>
      <c r="I55" s="73"/>
      <c r="J55" s="74" t="str">
        <f aca="false">IF(ISBLANK(H55),"",(I55*100)/H55)</f>
        <v/>
      </c>
      <c r="K55" s="75"/>
      <c r="L55" s="66" t="str">
        <f aca="false">IF(ISBLANK(C55),"",(J55-E55))</f>
        <v/>
      </c>
      <c r="M55" s="76" t="str">
        <f aca="false">IF(ISBLANK(C55),"",(K55-F55))</f>
        <v/>
      </c>
    </row>
    <row r="56" customFormat="false" ht="25.5" hidden="false" customHeight="true" outlineLevel="0" collapsed="false">
      <c r="A56" s="77" t="s">
        <v>60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25.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25.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44.2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32.25" hidden="false" customHeight="true" outlineLevel="0" collapsed="false">
      <c r="A60" s="52" t="str">
        <f aca="false">A2</f>
        <v>  وضعيت آموزشي آموزشگاه      ...............................         در نوبت   ........................     سالتحصيلي   ........................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39" hidden="false" customHeight="true" outlineLevel="0" collapsed="false">
      <c r="A61" s="8" t="str">
        <f aca="false">A3</f>
        <v>نوبت  دیماه  سال تحصیلی 92-91</v>
      </c>
      <c r="B61" s="8"/>
      <c r="C61" s="8"/>
      <c r="D61" s="8"/>
      <c r="E61" s="8"/>
      <c r="F61" s="8"/>
      <c r="G61" s="9" t="str">
        <f aca="false">G3</f>
        <v>نوبت  دیماه سال تحصیلی 93-92</v>
      </c>
      <c r="H61" s="9"/>
      <c r="I61" s="9"/>
      <c r="J61" s="9"/>
      <c r="K61" s="9"/>
      <c r="L61" s="53" t="s">
        <v>18</v>
      </c>
      <c r="M61" s="53"/>
    </row>
    <row r="62" customFormat="false" ht="75" hidden="false" customHeight="false" outlineLevel="0" collapsed="false">
      <c r="A62" s="78" t="s">
        <v>5</v>
      </c>
      <c r="B62" s="78"/>
      <c r="C62" s="56" t="s">
        <v>7</v>
      </c>
      <c r="D62" s="56" t="s">
        <v>61</v>
      </c>
      <c r="E62" s="57" t="s">
        <v>29</v>
      </c>
      <c r="F62" s="58" t="s">
        <v>10</v>
      </c>
      <c r="G62" s="79" t="s">
        <v>62</v>
      </c>
      <c r="H62" s="56" t="s">
        <v>11</v>
      </c>
      <c r="I62" s="56" t="s">
        <v>8</v>
      </c>
      <c r="J62" s="57" t="s">
        <v>13</v>
      </c>
      <c r="K62" s="58" t="s">
        <v>10</v>
      </c>
      <c r="L62" s="59" t="s">
        <v>14</v>
      </c>
      <c r="M62" s="60" t="s">
        <v>15</v>
      </c>
    </row>
    <row r="63" customFormat="false" ht="33" hidden="false" customHeight="true" outlineLevel="0" collapsed="false">
      <c r="A63" s="80" t="s">
        <v>30</v>
      </c>
      <c r="B63" s="80"/>
      <c r="C63" s="81"/>
      <c r="D63" s="81"/>
      <c r="E63" s="82" t="str">
        <f aca="false">IF(ISBLANK(C63),"",(D63*100)/C63)</f>
        <v/>
      </c>
      <c r="F63" s="83"/>
      <c r="G63" s="84" t="s">
        <v>63</v>
      </c>
      <c r="H63" s="81"/>
      <c r="I63" s="81"/>
      <c r="J63" s="82" t="str">
        <f aca="false">IF(ISBLANK(H63),"",(I63*100)/H63)</f>
        <v/>
      </c>
      <c r="K63" s="83"/>
      <c r="L63" s="66" t="str">
        <f aca="false">IF(ISBLANK(C63),"",(J63-E63))</f>
        <v/>
      </c>
      <c r="M63" s="85" t="str">
        <f aca="false">IF(ISBLANK(C63),"",(K63-F63))</f>
        <v/>
      </c>
    </row>
    <row r="64" customFormat="false" ht="33" hidden="false" customHeight="true" outlineLevel="0" collapsed="false">
      <c r="A64" s="80" t="s">
        <v>64</v>
      </c>
      <c r="B64" s="80"/>
      <c r="C64" s="81"/>
      <c r="D64" s="81"/>
      <c r="E64" s="82" t="str">
        <f aca="false">IF(ISBLANK(C64),"",(D64*100)/C64)</f>
        <v/>
      </c>
      <c r="F64" s="83"/>
      <c r="G64" s="84" t="s">
        <v>40</v>
      </c>
      <c r="H64" s="81"/>
      <c r="I64" s="81"/>
      <c r="J64" s="82" t="str">
        <f aca="false">IF(ISBLANK(H64),"",(I64*100)/H64)</f>
        <v/>
      </c>
      <c r="K64" s="83"/>
      <c r="L64" s="66" t="str">
        <f aca="false">IF(ISBLANK(C64),"",(J64-E64))</f>
        <v/>
      </c>
      <c r="M64" s="85" t="str">
        <f aca="false">IF(ISBLANK(C64),"",(K64-F64))</f>
        <v/>
      </c>
    </row>
    <row r="65" customFormat="false" ht="33" hidden="false" customHeight="true" outlineLevel="0" collapsed="false">
      <c r="A65" s="80" t="s">
        <v>65</v>
      </c>
      <c r="B65" s="80"/>
      <c r="C65" s="81"/>
      <c r="D65" s="81"/>
      <c r="E65" s="82" t="str">
        <f aca="false">IF(ISBLANK(C65),"",(D65*100)/C65)</f>
        <v/>
      </c>
      <c r="F65" s="83"/>
      <c r="G65" s="84" t="s">
        <v>66</v>
      </c>
      <c r="H65" s="81"/>
      <c r="I65" s="81"/>
      <c r="J65" s="82" t="str">
        <f aca="false">IF(ISBLANK(H65),"",(I65*100)/H65)</f>
        <v/>
      </c>
      <c r="K65" s="83"/>
      <c r="L65" s="66" t="str">
        <f aca="false">IF(ISBLANK(C65),"",(J65-E65))</f>
        <v/>
      </c>
      <c r="M65" s="85" t="str">
        <f aca="false">IF(ISBLANK(C65),"",(K65-F65))</f>
        <v/>
      </c>
    </row>
    <row r="66" customFormat="false" ht="33" hidden="false" customHeight="true" outlineLevel="0" collapsed="false">
      <c r="A66" s="80" t="s">
        <v>53</v>
      </c>
      <c r="B66" s="80"/>
      <c r="C66" s="81"/>
      <c r="D66" s="81"/>
      <c r="E66" s="82" t="str">
        <f aca="false">IF(ISBLANK(C66),"",(D66*100)/C66)</f>
        <v/>
      </c>
      <c r="F66" s="83"/>
      <c r="G66" s="84" t="s">
        <v>67</v>
      </c>
      <c r="H66" s="81"/>
      <c r="I66" s="81"/>
      <c r="J66" s="82" t="str">
        <f aca="false">IF(ISBLANK(H66),"",(I66*100)/H66)</f>
        <v/>
      </c>
      <c r="K66" s="83"/>
      <c r="L66" s="66" t="str">
        <f aca="false">IF(ISBLANK(C66),"",(J66-E66))</f>
        <v/>
      </c>
      <c r="M66" s="85" t="str">
        <f aca="false">IF(ISBLANK(C66),"",(K66-F66))</f>
        <v/>
      </c>
    </row>
    <row r="67" customFormat="false" ht="33" hidden="false" customHeight="true" outlineLevel="0" collapsed="false">
      <c r="A67" s="86" t="s">
        <v>24</v>
      </c>
      <c r="B67" s="86"/>
      <c r="C67" s="87"/>
      <c r="D67" s="87"/>
      <c r="E67" s="88" t="str">
        <f aca="false">IF(ISBLANK(C67),"",(D67*100)/C67)</f>
        <v/>
      </c>
      <c r="F67" s="89"/>
      <c r="G67" s="90" t="s">
        <v>26</v>
      </c>
      <c r="H67" s="87"/>
      <c r="I67" s="87"/>
      <c r="J67" s="88" t="str">
        <f aca="false">IF(ISBLANK(H67),"",(I67*100)/H67)</f>
        <v/>
      </c>
      <c r="K67" s="89"/>
      <c r="L67" s="66" t="str">
        <f aca="false">IF(ISBLANK(C67),"",(J67-E67))</f>
        <v/>
      </c>
      <c r="M67" s="91" t="str">
        <f aca="false">IF(ISBLANK(C67),"",(K67-F67))</f>
        <v/>
      </c>
    </row>
  </sheetData>
  <sheetProtection sheet="true" password="cf68" insertRows="false"/>
  <mergeCells count="36">
    <mergeCell ref="A1:M1"/>
    <mergeCell ref="A2:M2"/>
    <mergeCell ref="A3:F3"/>
    <mergeCell ref="G3:K3"/>
    <mergeCell ref="L3:M3"/>
    <mergeCell ref="A5:A13"/>
    <mergeCell ref="A14:B14"/>
    <mergeCell ref="A15:M15"/>
    <mergeCell ref="A16:F16"/>
    <mergeCell ref="G16:K16"/>
    <mergeCell ref="L16:M16"/>
    <mergeCell ref="A18:A26"/>
    <mergeCell ref="A27:B27"/>
    <mergeCell ref="A28:M28"/>
    <mergeCell ref="A29:F29"/>
    <mergeCell ref="G29:K29"/>
    <mergeCell ref="L29:M29"/>
    <mergeCell ref="A31:A40"/>
    <mergeCell ref="A41:B41"/>
    <mergeCell ref="A42:M42"/>
    <mergeCell ref="A43:F43"/>
    <mergeCell ref="G43:K43"/>
    <mergeCell ref="L43:M43"/>
    <mergeCell ref="A45:A54"/>
    <mergeCell ref="A55:B55"/>
    <mergeCell ref="A56:M59"/>
    <mergeCell ref="A60:M60"/>
    <mergeCell ref="A61:F61"/>
    <mergeCell ref="G61:K61"/>
    <mergeCell ref="L61:M61"/>
    <mergeCell ref="A62:B62"/>
    <mergeCell ref="A63:B63"/>
    <mergeCell ref="A64:B64"/>
    <mergeCell ref="A65:B65"/>
    <mergeCell ref="A66:B66"/>
    <mergeCell ref="A67:B67"/>
  </mergeCells>
  <dataValidations count="1">
    <dataValidation allowBlank="true" error="میانگین نمره باید بین 0 تا 20 باشد" errorStyle="stop" errorTitle="خطا در ورود اطلاعات" operator="between" showDropDown="false" showErrorMessage="true" showInputMessage="false" sqref="F5:F14 K5:K14 F18:F27 K18:K27 F31:F41 K31:K41 F45:F55 K45:K55 F63:F67 K63:K67" type="decimal">
      <formula1>0</formula1>
      <formula2>20</formula2>
    </dataValidation>
  </dataValidation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984375" defaultRowHeight="25.5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92" width="17.29"/>
    <col collapsed="false" customWidth="true" hidden="false" outlineLevel="0" max="4" min="3" style="0" width="7.69"/>
    <col collapsed="false" customWidth="true" hidden="false" outlineLevel="0" max="5" min="5" style="4" width="7.69"/>
    <col collapsed="false" customWidth="true" hidden="false" outlineLevel="0" max="6" min="6" style="51" width="7.69"/>
    <col collapsed="false" customWidth="true" hidden="false" outlineLevel="0" max="7" min="7" style="92" width="19.19"/>
    <col collapsed="false" customWidth="true" hidden="false" outlineLevel="0" max="9" min="8" style="0" width="7.69"/>
    <col collapsed="false" customWidth="true" hidden="false" outlineLevel="0" max="10" min="10" style="4" width="7.69"/>
    <col collapsed="false" customWidth="true" hidden="false" outlineLevel="0" max="11" min="11" style="51" width="7.69"/>
    <col collapsed="false" customWidth="true" hidden="false" outlineLevel="0" max="12" min="12" style="2" width="9.69"/>
    <col collapsed="false" customWidth="true" hidden="false" outlineLevel="0" max="13" min="13" style="0" width="9.59"/>
  </cols>
  <sheetData>
    <row r="1" customFormat="false" ht="65.25" hidden="false" customHeight="true" outlineLevel="0" collapsed="false">
      <c r="A1" s="6" t="s">
        <v>6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0.75" hidden="false" customHeight="true" outlineLevel="0" collapsed="false">
      <c r="A2" s="52" t="s">
        <v>6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31.5" hidden="false" customHeight="true" outlineLevel="0" collapsed="false">
      <c r="A3" s="8" t="s">
        <v>70</v>
      </c>
      <c r="B3" s="8"/>
      <c r="C3" s="8"/>
      <c r="D3" s="8"/>
      <c r="E3" s="8"/>
      <c r="F3" s="8"/>
      <c r="G3" s="9" t="s">
        <v>71</v>
      </c>
      <c r="H3" s="9"/>
      <c r="I3" s="9"/>
      <c r="J3" s="9"/>
      <c r="K3" s="9"/>
      <c r="L3" s="53" t="s">
        <v>4</v>
      </c>
      <c r="M3" s="53"/>
    </row>
    <row r="4" customFormat="false" ht="75" hidden="false" customHeight="false" outlineLevel="0" collapsed="false">
      <c r="A4" s="54" t="s">
        <v>5</v>
      </c>
      <c r="B4" s="55" t="s">
        <v>6</v>
      </c>
      <c r="C4" s="56" t="s">
        <v>11</v>
      </c>
      <c r="D4" s="56" t="s">
        <v>8</v>
      </c>
      <c r="E4" s="57" t="s">
        <v>13</v>
      </c>
      <c r="F4" s="58" t="s">
        <v>10</v>
      </c>
      <c r="G4" s="55" t="s">
        <v>6</v>
      </c>
      <c r="H4" s="56" t="s">
        <v>11</v>
      </c>
      <c r="I4" s="56" t="s">
        <v>12</v>
      </c>
      <c r="J4" s="57" t="s">
        <v>13</v>
      </c>
      <c r="K4" s="58" t="s">
        <v>10</v>
      </c>
      <c r="L4" s="59" t="s">
        <v>14</v>
      </c>
      <c r="M4" s="60" t="s">
        <v>15</v>
      </c>
    </row>
    <row r="5" customFormat="false" ht="35.1" hidden="false" customHeight="true" outlineLevel="0" collapsed="false">
      <c r="A5" s="93" t="s">
        <v>72</v>
      </c>
      <c r="B5" s="62" t="s">
        <v>73</v>
      </c>
      <c r="C5" s="63"/>
      <c r="D5" s="63"/>
      <c r="E5" s="64" t="str">
        <f aca="false">IF(ISBLANK(C5),"",(D5*100)/C5)</f>
        <v/>
      </c>
      <c r="F5" s="65"/>
      <c r="G5" s="62" t="s">
        <v>73</v>
      </c>
      <c r="H5" s="63"/>
      <c r="I5" s="63"/>
      <c r="J5" s="64" t="str">
        <f aca="false">IF(ISBLANK(H5),"",(I5*100)/H5)</f>
        <v/>
      </c>
      <c r="K5" s="65"/>
      <c r="L5" s="66" t="str">
        <f aca="false">IF(ISBLANK(C5),"",(J5-E5))</f>
        <v/>
      </c>
      <c r="M5" s="67" t="str">
        <f aca="false">IF(ISBLANK(C5),"",(K5-F5))</f>
        <v/>
      </c>
    </row>
    <row r="6" customFormat="false" ht="35.1" hidden="false" customHeight="true" outlineLevel="0" collapsed="false">
      <c r="A6" s="93"/>
      <c r="B6" s="62" t="s">
        <v>74</v>
      </c>
      <c r="C6" s="63"/>
      <c r="D6" s="63"/>
      <c r="E6" s="64" t="str">
        <f aca="false">IF(ISBLANK(C6),"",(D6*100)/C6)</f>
        <v/>
      </c>
      <c r="F6" s="65"/>
      <c r="G6" s="62" t="s">
        <v>74</v>
      </c>
      <c r="H6" s="63"/>
      <c r="I6" s="63"/>
      <c r="J6" s="64" t="str">
        <f aca="false">IF(ISBLANK(H6),"",(I6*100)/H6)</f>
        <v/>
      </c>
      <c r="K6" s="65"/>
      <c r="L6" s="66" t="str">
        <f aca="false">IF(ISBLANK(C6),"",(J6-E6))</f>
        <v/>
      </c>
      <c r="M6" s="67" t="str">
        <f aca="false">IF(ISBLANK(C6),"",(K6-F6))</f>
        <v/>
      </c>
    </row>
    <row r="7" customFormat="false" ht="35.1" hidden="false" customHeight="true" outlineLevel="0" collapsed="false">
      <c r="A7" s="93"/>
      <c r="B7" s="62" t="s">
        <v>75</v>
      </c>
      <c r="C7" s="63"/>
      <c r="D7" s="63"/>
      <c r="E7" s="64" t="str">
        <f aca="false">IF(ISBLANK(C7),"",(D7*100)/C7)</f>
        <v/>
      </c>
      <c r="F7" s="65"/>
      <c r="G7" s="62" t="s">
        <v>75</v>
      </c>
      <c r="H7" s="63"/>
      <c r="I7" s="63"/>
      <c r="J7" s="64" t="str">
        <f aca="false">IF(ISBLANK(H7),"",(I7*100)/H7)</f>
        <v/>
      </c>
      <c r="K7" s="65"/>
      <c r="L7" s="66" t="str">
        <f aca="false">IF(ISBLANK(C7),"",(J7-E7))</f>
        <v/>
      </c>
      <c r="M7" s="67" t="str">
        <f aca="false">IF(ISBLANK(C7),"",(K7-F7))</f>
        <v/>
      </c>
    </row>
    <row r="8" customFormat="false" ht="35.1" hidden="false" customHeight="true" outlineLevel="0" collapsed="false">
      <c r="A8" s="93"/>
      <c r="B8" s="62" t="s">
        <v>76</v>
      </c>
      <c r="C8" s="63"/>
      <c r="D8" s="63"/>
      <c r="E8" s="64" t="str">
        <f aca="false">IF(ISBLANK(C8),"",(D8*100)/C8)</f>
        <v/>
      </c>
      <c r="F8" s="65"/>
      <c r="G8" s="62" t="s">
        <v>76</v>
      </c>
      <c r="H8" s="63"/>
      <c r="I8" s="63"/>
      <c r="J8" s="64" t="str">
        <f aca="false">IF(ISBLANK(H8),"",(I8*100)/H8)</f>
        <v/>
      </c>
      <c r="K8" s="65"/>
      <c r="L8" s="66" t="str">
        <f aca="false">IF(ISBLANK(C8),"",(J8-E8))</f>
        <v/>
      </c>
      <c r="M8" s="67" t="str">
        <f aca="false">IF(ISBLANK(C8),"",(K8-F8))</f>
        <v/>
      </c>
    </row>
    <row r="9" customFormat="false" ht="35.1" hidden="false" customHeight="true" outlineLevel="0" collapsed="false">
      <c r="A9" s="93"/>
      <c r="B9" s="62" t="s">
        <v>77</v>
      </c>
      <c r="C9" s="63"/>
      <c r="D9" s="63"/>
      <c r="E9" s="64" t="str">
        <f aca="false">IF(ISBLANK(C9),"",(D9*100)/C9)</f>
        <v/>
      </c>
      <c r="F9" s="65"/>
      <c r="G9" s="62" t="s">
        <v>77</v>
      </c>
      <c r="H9" s="63"/>
      <c r="I9" s="63"/>
      <c r="J9" s="64" t="str">
        <f aca="false">IF(ISBLANK(H9),"",(I9*100)/H9)</f>
        <v/>
      </c>
      <c r="K9" s="65"/>
      <c r="L9" s="66" t="str">
        <f aca="false">IF(ISBLANK(C9),"",(J9-E9))</f>
        <v/>
      </c>
      <c r="M9" s="67" t="str">
        <f aca="false">IF(ISBLANK(C9),"",(K9-F9))</f>
        <v/>
      </c>
    </row>
    <row r="10" customFormat="false" ht="35.1" hidden="false" customHeight="true" outlineLevel="0" collapsed="false">
      <c r="A10" s="93"/>
      <c r="B10" s="62" t="s">
        <v>78</v>
      </c>
      <c r="C10" s="63"/>
      <c r="D10" s="63"/>
      <c r="E10" s="64" t="str">
        <f aca="false">IF(ISBLANK(C10),"",(D10*100)/C10)</f>
        <v/>
      </c>
      <c r="F10" s="65"/>
      <c r="G10" s="62" t="s">
        <v>78</v>
      </c>
      <c r="H10" s="63"/>
      <c r="I10" s="63"/>
      <c r="J10" s="64" t="str">
        <f aca="false">IF(ISBLANK(H10),"",(I10*100)/H10)</f>
        <v/>
      </c>
      <c r="K10" s="65"/>
      <c r="L10" s="66" t="str">
        <f aca="false">IF(ISBLANK(C10),"",(J10-E10))</f>
        <v/>
      </c>
      <c r="M10" s="67" t="str">
        <f aca="false">IF(ISBLANK(C10),"",(K10-F10))</f>
        <v/>
      </c>
    </row>
    <row r="11" customFormat="false" ht="35.1" hidden="false" customHeight="true" outlineLevel="0" collapsed="false">
      <c r="A11" s="93"/>
      <c r="B11" s="62" t="s">
        <v>79</v>
      </c>
      <c r="C11" s="63"/>
      <c r="D11" s="63"/>
      <c r="E11" s="64" t="str">
        <f aca="false">IF(ISBLANK(C11),"",(D11*100)/C11)</f>
        <v/>
      </c>
      <c r="F11" s="65"/>
      <c r="G11" s="62" t="s">
        <v>79</v>
      </c>
      <c r="H11" s="63"/>
      <c r="I11" s="63"/>
      <c r="J11" s="64" t="str">
        <f aca="false">IF(ISBLANK(H11),"",(I11*100)/H11)</f>
        <v/>
      </c>
      <c r="K11" s="65"/>
      <c r="L11" s="66" t="str">
        <f aca="false">IF(ISBLANK(C11),"",(J11-E11))</f>
        <v/>
      </c>
      <c r="M11" s="67" t="str">
        <f aca="false">IF(ISBLANK(C11),"",(K11-F11))</f>
        <v/>
      </c>
    </row>
    <row r="12" customFormat="false" ht="35.1" hidden="false" customHeight="true" outlineLevel="0" collapsed="false">
      <c r="A12" s="93"/>
      <c r="B12" s="62" t="s">
        <v>80</v>
      </c>
      <c r="C12" s="63"/>
      <c r="D12" s="63"/>
      <c r="E12" s="64" t="str">
        <f aca="false">IF(ISBLANK(C12),"",(D12*100)/C12)</f>
        <v/>
      </c>
      <c r="F12" s="65"/>
      <c r="G12" s="62" t="s">
        <v>80</v>
      </c>
      <c r="H12" s="63"/>
      <c r="I12" s="63"/>
      <c r="J12" s="64" t="str">
        <f aca="false">IF(ISBLANK(H12),"",(I12*100)/H12)</f>
        <v/>
      </c>
      <c r="K12" s="65"/>
      <c r="L12" s="66" t="str">
        <f aca="false">IF(ISBLANK(C12),"",(J12-E12))</f>
        <v/>
      </c>
      <c r="M12" s="67" t="str">
        <f aca="false">IF(ISBLANK(C12),"",(K12-F12))</f>
        <v/>
      </c>
    </row>
    <row r="13" customFormat="false" ht="35.1" hidden="false" customHeight="true" outlineLevel="0" collapsed="false">
      <c r="A13" s="93"/>
      <c r="B13" s="62" t="s">
        <v>81</v>
      </c>
      <c r="C13" s="63"/>
      <c r="D13" s="63"/>
      <c r="E13" s="64" t="str">
        <f aca="false">IF(ISBLANK(C13),"",(D13*100)/C13)</f>
        <v/>
      </c>
      <c r="F13" s="65"/>
      <c r="G13" s="62" t="s">
        <v>81</v>
      </c>
      <c r="H13" s="63"/>
      <c r="I13" s="63"/>
      <c r="J13" s="64" t="str">
        <f aca="false">IF(ISBLANK(H13),"",(I13*100)/H13)</f>
        <v/>
      </c>
      <c r="K13" s="65"/>
      <c r="L13" s="66" t="str">
        <f aca="false">IF(ISBLANK(C13),"",(J13-E13))</f>
        <v/>
      </c>
      <c r="M13" s="67" t="str">
        <f aca="false">IF(ISBLANK(C13),"",(K13-F13))</f>
        <v/>
      </c>
    </row>
    <row r="14" customFormat="false" ht="35.1" hidden="false" customHeight="true" outlineLevel="0" collapsed="false">
      <c r="A14" s="93"/>
      <c r="B14" s="62" t="s">
        <v>82</v>
      </c>
      <c r="C14" s="63"/>
      <c r="D14" s="63"/>
      <c r="E14" s="64" t="str">
        <f aca="false">IF(ISBLANK(C14),"",(D14*100)/C14)</f>
        <v/>
      </c>
      <c r="F14" s="65"/>
      <c r="G14" s="62" t="s">
        <v>82</v>
      </c>
      <c r="H14" s="63"/>
      <c r="I14" s="63"/>
      <c r="J14" s="64" t="str">
        <f aca="false">IF(ISBLANK(H14),"",(I14*100)/H14)</f>
        <v/>
      </c>
      <c r="K14" s="65"/>
      <c r="L14" s="66" t="str">
        <f aca="false">IF(ISBLANK(C14),"",(J14-E14))</f>
        <v/>
      </c>
      <c r="M14" s="67" t="str">
        <f aca="false">IF(ISBLANK(C14),"",(K14-F14))</f>
        <v/>
      </c>
    </row>
    <row r="15" customFormat="false" ht="35.1" hidden="false" customHeight="true" outlineLevel="0" collapsed="false">
      <c r="A15" s="93"/>
      <c r="B15" s="62" t="s">
        <v>83</v>
      </c>
      <c r="C15" s="63"/>
      <c r="D15" s="63"/>
      <c r="E15" s="64" t="str">
        <f aca="false">IF(ISBLANK(C15),"",(D15*100)/C15)</f>
        <v/>
      </c>
      <c r="F15" s="65"/>
      <c r="G15" s="62" t="s">
        <v>83</v>
      </c>
      <c r="H15" s="63"/>
      <c r="I15" s="63"/>
      <c r="J15" s="64" t="str">
        <f aca="false">IF(ISBLANK(H15),"",(I15*100)/H15)</f>
        <v/>
      </c>
      <c r="K15" s="65"/>
      <c r="L15" s="66" t="str">
        <f aca="false">IF(ISBLANK(C15),"",(J15-E15))</f>
        <v/>
      </c>
      <c r="M15" s="67" t="str">
        <f aca="false">IF(ISBLANK(C15),"",(K15-F15))</f>
        <v/>
      </c>
    </row>
    <row r="16" s="94" customFormat="true" ht="35.1" hidden="false" customHeight="true" outlineLevel="0" collapsed="false">
      <c r="A16" s="27" t="s">
        <v>17</v>
      </c>
      <c r="B16" s="27"/>
      <c r="C16" s="68"/>
      <c r="D16" s="68"/>
      <c r="E16" s="64" t="str">
        <f aca="false">IF(ISBLANK(C16),"",(D16*100)/C16)</f>
        <v/>
      </c>
      <c r="F16" s="70"/>
      <c r="G16" s="30" t="s">
        <v>17</v>
      </c>
      <c r="H16" s="68"/>
      <c r="I16" s="68"/>
      <c r="J16" s="64" t="str">
        <f aca="false">IF(ISBLANK(H16),"",(I16*100)/H16)</f>
        <v/>
      </c>
      <c r="K16" s="70"/>
      <c r="L16" s="66" t="str">
        <f aca="false">IF(ISBLANK(C16),"",(J16-E16))</f>
        <v/>
      </c>
      <c r="M16" s="67" t="str">
        <f aca="false">IF(ISBLANK(C16),"",(K16-F16))</f>
        <v/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33.75" hidden="false" customHeight="true" outlineLevel="0" collapsed="false">
      <c r="A17" s="52" t="str">
        <f aca="false">A2</f>
        <v>  وضعيت آموزشي آموزشگاه      ........................................         در نوبت  ......................   سالتحصيلي ..........................  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</row>
    <row r="18" customFormat="false" ht="35.25" hidden="false" customHeight="true" outlineLevel="0" collapsed="false">
      <c r="A18" s="8" t="str">
        <f aca="false">A3</f>
        <v>نوبت دیماه  سال تحصیلی 92-91</v>
      </c>
      <c r="B18" s="8"/>
      <c r="C18" s="8"/>
      <c r="D18" s="8"/>
      <c r="E18" s="8"/>
      <c r="F18" s="8"/>
      <c r="G18" s="9" t="str">
        <f aca="false">G3</f>
        <v>نوبت  دیماه  سال تحصیلی 93-92</v>
      </c>
      <c r="H18" s="9"/>
      <c r="I18" s="9"/>
      <c r="J18" s="9"/>
      <c r="K18" s="9"/>
      <c r="L18" s="53" t="s">
        <v>4</v>
      </c>
      <c r="M18" s="53"/>
    </row>
    <row r="19" customFormat="false" ht="75" hidden="false" customHeight="false" outlineLevel="0" collapsed="false">
      <c r="A19" s="54" t="s">
        <v>5</v>
      </c>
      <c r="B19" s="55" t="s">
        <v>6</v>
      </c>
      <c r="C19" s="56" t="s">
        <v>7</v>
      </c>
      <c r="D19" s="56" t="s">
        <v>8</v>
      </c>
      <c r="E19" s="57" t="s">
        <v>13</v>
      </c>
      <c r="F19" s="58" t="s">
        <v>10</v>
      </c>
      <c r="G19" s="55" t="s">
        <v>6</v>
      </c>
      <c r="H19" s="56" t="s">
        <v>11</v>
      </c>
      <c r="I19" s="56" t="s">
        <v>8</v>
      </c>
      <c r="J19" s="57" t="s">
        <v>13</v>
      </c>
      <c r="K19" s="58" t="s">
        <v>10</v>
      </c>
      <c r="L19" s="59" t="s">
        <v>14</v>
      </c>
      <c r="M19" s="60" t="s">
        <v>15</v>
      </c>
    </row>
    <row r="20" customFormat="false" ht="35.1" hidden="false" customHeight="true" outlineLevel="0" collapsed="false">
      <c r="A20" s="93" t="s">
        <v>84</v>
      </c>
      <c r="B20" s="62" t="s">
        <v>85</v>
      </c>
      <c r="C20" s="63"/>
      <c r="D20" s="63"/>
      <c r="E20" s="64" t="str">
        <f aca="false">IF(ISBLANK(C20),"",(D20*100)/C20)</f>
        <v/>
      </c>
      <c r="F20" s="65"/>
      <c r="G20" s="62" t="s">
        <v>85</v>
      </c>
      <c r="H20" s="63"/>
      <c r="I20" s="63"/>
      <c r="J20" s="64" t="str">
        <f aca="false">IF(ISBLANK(H20),"",(I20*100)/H20)</f>
        <v/>
      </c>
      <c r="K20" s="65"/>
      <c r="L20" s="66" t="str">
        <f aca="false">IF(ISBLANK(C20),"",(J20-E20))</f>
        <v/>
      </c>
      <c r="M20" s="67" t="str">
        <f aca="false">IF(ISBLANK(C20),"",(K20-F20))</f>
        <v/>
      </c>
    </row>
    <row r="21" customFormat="false" ht="35.1" hidden="false" customHeight="true" outlineLevel="0" collapsed="false">
      <c r="A21" s="93"/>
      <c r="B21" s="62" t="s">
        <v>86</v>
      </c>
      <c r="C21" s="63"/>
      <c r="D21" s="63"/>
      <c r="E21" s="64" t="str">
        <f aca="false">IF(ISBLANK(C21),"",(D21*100)/C21)</f>
        <v/>
      </c>
      <c r="F21" s="65"/>
      <c r="G21" s="62" t="s">
        <v>86</v>
      </c>
      <c r="H21" s="63"/>
      <c r="I21" s="63"/>
      <c r="J21" s="64" t="str">
        <f aca="false">IF(ISBLANK(H21),"",(I21*100)/H21)</f>
        <v/>
      </c>
      <c r="K21" s="65"/>
      <c r="L21" s="66" t="str">
        <f aca="false">IF(ISBLANK(C21),"",(J21-E21))</f>
        <v/>
      </c>
      <c r="M21" s="67" t="str">
        <f aca="false">IF(ISBLANK(C21),"",(K21-F21))</f>
        <v/>
      </c>
    </row>
    <row r="22" customFormat="false" ht="35.1" hidden="false" customHeight="true" outlineLevel="0" collapsed="false">
      <c r="A22" s="93"/>
      <c r="B22" s="62" t="s">
        <v>87</v>
      </c>
      <c r="C22" s="63"/>
      <c r="D22" s="63"/>
      <c r="E22" s="64" t="str">
        <f aca="false">IF(ISBLANK(C22),"",(D22*100)/C22)</f>
        <v/>
      </c>
      <c r="F22" s="65"/>
      <c r="G22" s="62" t="s">
        <v>87</v>
      </c>
      <c r="H22" s="63"/>
      <c r="I22" s="63"/>
      <c r="J22" s="64" t="str">
        <f aca="false">IF(ISBLANK(H22),"",(I22*100)/H22)</f>
        <v/>
      </c>
      <c r="K22" s="65"/>
      <c r="L22" s="66" t="str">
        <f aca="false">IF(ISBLANK(C22),"",(J22-E22))</f>
        <v/>
      </c>
      <c r="M22" s="67" t="str">
        <f aca="false">IF(ISBLANK(C22),"",(K22-F22))</f>
        <v/>
      </c>
    </row>
    <row r="23" customFormat="false" ht="35.1" hidden="false" customHeight="true" outlineLevel="0" collapsed="false">
      <c r="A23" s="93"/>
      <c r="B23" s="62" t="s">
        <v>88</v>
      </c>
      <c r="C23" s="63"/>
      <c r="D23" s="63"/>
      <c r="E23" s="64" t="str">
        <f aca="false">IF(ISBLANK(C23),"",(D23*100)/C23)</f>
        <v/>
      </c>
      <c r="F23" s="65"/>
      <c r="G23" s="62" t="s">
        <v>88</v>
      </c>
      <c r="H23" s="63"/>
      <c r="I23" s="63"/>
      <c r="J23" s="64" t="str">
        <f aca="false">IF(ISBLANK(H23),"",(I23*100)/H23)</f>
        <v/>
      </c>
      <c r="K23" s="65"/>
      <c r="L23" s="66" t="str">
        <f aca="false">IF(ISBLANK(C23),"",(J23-E23))</f>
        <v/>
      </c>
      <c r="M23" s="67" t="str">
        <f aca="false">IF(ISBLANK(C23),"",(K23-F23))</f>
        <v/>
      </c>
    </row>
    <row r="24" customFormat="false" ht="35.1" hidden="false" customHeight="true" outlineLevel="0" collapsed="false">
      <c r="A24" s="93"/>
      <c r="B24" s="62" t="s">
        <v>89</v>
      </c>
      <c r="C24" s="63"/>
      <c r="D24" s="63"/>
      <c r="E24" s="64" t="str">
        <f aca="false">IF(ISBLANK(C24),"",(D24*100)/C24)</f>
        <v/>
      </c>
      <c r="F24" s="65"/>
      <c r="G24" s="62" t="s">
        <v>89</v>
      </c>
      <c r="H24" s="63"/>
      <c r="I24" s="63"/>
      <c r="J24" s="64" t="str">
        <f aca="false">IF(ISBLANK(H24),"",(I24*100)/H24)</f>
        <v/>
      </c>
      <c r="K24" s="65"/>
      <c r="L24" s="66" t="str">
        <f aca="false">IF(ISBLANK(C24),"",(J24-E24))</f>
        <v/>
      </c>
      <c r="M24" s="67" t="str">
        <f aca="false">IF(ISBLANK(C24),"",(K24-F24))</f>
        <v/>
      </c>
    </row>
    <row r="25" customFormat="false" ht="35.1" hidden="false" customHeight="true" outlineLevel="0" collapsed="false">
      <c r="A25" s="93"/>
      <c r="B25" s="62" t="s">
        <v>90</v>
      </c>
      <c r="C25" s="63"/>
      <c r="D25" s="63"/>
      <c r="E25" s="64" t="str">
        <f aca="false">IF(ISBLANK(C25),"",(D25*100)/C25)</f>
        <v/>
      </c>
      <c r="F25" s="65"/>
      <c r="G25" s="62" t="s">
        <v>90</v>
      </c>
      <c r="H25" s="63"/>
      <c r="I25" s="63"/>
      <c r="J25" s="64" t="str">
        <f aca="false">IF(ISBLANK(H25),"",(I25*100)/H25)</f>
        <v/>
      </c>
      <c r="K25" s="65"/>
      <c r="L25" s="66" t="str">
        <f aca="false">IF(ISBLANK(C25),"",(J25-E25))</f>
        <v/>
      </c>
      <c r="M25" s="67" t="str">
        <f aca="false">IF(ISBLANK(C25),"",(K25-F25))</f>
        <v/>
      </c>
    </row>
    <row r="26" customFormat="false" ht="35.1" hidden="false" customHeight="true" outlineLevel="0" collapsed="false">
      <c r="A26" s="93"/>
      <c r="B26" s="62" t="s">
        <v>91</v>
      </c>
      <c r="C26" s="63"/>
      <c r="D26" s="63"/>
      <c r="E26" s="64" t="str">
        <f aca="false">IF(ISBLANK(C26),"",(D26*100)/C26)</f>
        <v/>
      </c>
      <c r="F26" s="65"/>
      <c r="G26" s="62" t="s">
        <v>91</v>
      </c>
      <c r="H26" s="63"/>
      <c r="I26" s="63"/>
      <c r="J26" s="64" t="str">
        <f aca="false">IF(ISBLANK(H26),"",(I26*100)/H26)</f>
        <v/>
      </c>
      <c r="K26" s="65"/>
      <c r="L26" s="66" t="str">
        <f aca="false">IF(ISBLANK(C26),"",(J26-E26))</f>
        <v/>
      </c>
      <c r="M26" s="67" t="str">
        <f aca="false">IF(ISBLANK(C26),"",(K26-F26))</f>
        <v/>
      </c>
    </row>
    <row r="27" customFormat="false" ht="35.1" hidden="false" customHeight="true" outlineLevel="0" collapsed="false">
      <c r="A27" s="93"/>
      <c r="B27" s="62" t="s">
        <v>92</v>
      </c>
      <c r="C27" s="63"/>
      <c r="D27" s="63"/>
      <c r="E27" s="64" t="str">
        <f aca="false">IF(ISBLANK(C27),"",(D27*100)/C27)</f>
        <v/>
      </c>
      <c r="F27" s="65"/>
      <c r="G27" s="62" t="s">
        <v>92</v>
      </c>
      <c r="H27" s="63"/>
      <c r="I27" s="63"/>
      <c r="J27" s="64" t="str">
        <f aca="false">IF(ISBLANK(H27),"",(I27*100)/H27)</f>
        <v/>
      </c>
      <c r="K27" s="65"/>
      <c r="L27" s="66" t="str">
        <f aca="false">IF(ISBLANK(C27),"",(J27-E27))</f>
        <v/>
      </c>
      <c r="M27" s="67" t="str">
        <f aca="false">IF(ISBLANK(C27),"",(K27-F27))</f>
        <v/>
      </c>
    </row>
    <row r="28" customFormat="false" ht="35.1" hidden="false" customHeight="true" outlineLevel="0" collapsed="false">
      <c r="A28" s="93"/>
      <c r="B28" s="62" t="s">
        <v>93</v>
      </c>
      <c r="C28" s="63"/>
      <c r="D28" s="63"/>
      <c r="E28" s="64" t="str">
        <f aca="false">IF(ISBLANK(C28),"",(D28*100)/C28)</f>
        <v/>
      </c>
      <c r="F28" s="65"/>
      <c r="G28" s="62" t="s">
        <v>93</v>
      </c>
      <c r="H28" s="63"/>
      <c r="I28" s="63"/>
      <c r="J28" s="64" t="str">
        <f aca="false">IF(ISBLANK(H28),"",(I28*100)/H28)</f>
        <v/>
      </c>
      <c r="K28" s="65"/>
      <c r="L28" s="66" t="str">
        <f aca="false">IF(ISBLANK(C28),"",(J28-E28))</f>
        <v/>
      </c>
      <c r="M28" s="67" t="str">
        <f aca="false">IF(ISBLANK(C28),"",(K28-F28))</f>
        <v/>
      </c>
    </row>
    <row r="29" customFormat="false" ht="35.1" hidden="false" customHeight="true" outlineLevel="0" collapsed="false">
      <c r="A29" s="93"/>
      <c r="B29" s="62" t="s">
        <v>94</v>
      </c>
      <c r="C29" s="63"/>
      <c r="D29" s="63"/>
      <c r="E29" s="64" t="str">
        <f aca="false">IF(ISBLANK(C29),"",(D29*100)/C29)</f>
        <v/>
      </c>
      <c r="F29" s="65"/>
      <c r="G29" s="62" t="s">
        <v>94</v>
      </c>
      <c r="H29" s="63"/>
      <c r="I29" s="63"/>
      <c r="J29" s="64" t="str">
        <f aca="false">IF(ISBLANK(H29),"",(I29*100)/H29)</f>
        <v/>
      </c>
      <c r="K29" s="65"/>
      <c r="L29" s="66" t="str">
        <f aca="false">IF(ISBLANK(C29),"",(J29-E29))</f>
        <v/>
      </c>
      <c r="M29" s="67" t="str">
        <f aca="false">IF(ISBLANK(C29),"",(K29-F29))</f>
        <v/>
      </c>
    </row>
    <row r="30" customFormat="false" ht="35.1" hidden="false" customHeight="true" outlineLevel="0" collapsed="false">
      <c r="A30" s="93"/>
      <c r="B30" s="95" t="s">
        <v>95</v>
      </c>
      <c r="C30" s="63"/>
      <c r="D30" s="63"/>
      <c r="E30" s="64" t="str">
        <f aca="false">IF(ISBLANK(C30),"",(D30*100)/C30)</f>
        <v/>
      </c>
      <c r="F30" s="65"/>
      <c r="G30" s="95" t="s">
        <v>95</v>
      </c>
      <c r="H30" s="63"/>
      <c r="I30" s="63"/>
      <c r="J30" s="64" t="str">
        <f aca="false">IF(ISBLANK(H30),"",(I30*100)/H30)</f>
        <v/>
      </c>
      <c r="K30" s="65"/>
      <c r="L30" s="66" t="str">
        <f aca="false">IF(ISBLANK(C30),"",(J30-E30))</f>
        <v/>
      </c>
      <c r="M30" s="67" t="str">
        <f aca="false">IF(ISBLANK(C30),"",(K30-F30))</f>
        <v/>
      </c>
    </row>
    <row r="31" customFormat="false" ht="35.1" hidden="false" customHeight="true" outlineLevel="0" collapsed="false">
      <c r="A31" s="93"/>
      <c r="B31" s="62" t="s">
        <v>83</v>
      </c>
      <c r="C31" s="63"/>
      <c r="D31" s="63"/>
      <c r="E31" s="64" t="str">
        <f aca="false">IF(ISBLANK(C31),"",(D31*100)/C31)</f>
        <v/>
      </c>
      <c r="F31" s="65"/>
      <c r="G31" s="62" t="s">
        <v>83</v>
      </c>
      <c r="H31" s="63"/>
      <c r="I31" s="63"/>
      <c r="J31" s="64" t="str">
        <f aca="false">IF(ISBLANK(H31),"",(I31*100)/H31)</f>
        <v/>
      </c>
      <c r="K31" s="65"/>
      <c r="L31" s="66" t="str">
        <f aca="false">IF(ISBLANK(C31),"",(J31-E31))</f>
        <v/>
      </c>
      <c r="M31" s="67" t="str">
        <f aca="false">IF(ISBLANK(C31),"",(K31-F31))</f>
        <v/>
      </c>
    </row>
    <row r="32" customFormat="false" ht="35.1" hidden="false" customHeight="true" outlineLevel="0" collapsed="false">
      <c r="A32" s="93"/>
      <c r="B32" s="62" t="s">
        <v>96</v>
      </c>
      <c r="C32" s="63"/>
      <c r="D32" s="63"/>
      <c r="E32" s="64" t="str">
        <f aca="false">IF(ISBLANK(C32),"",(D32*100)/C32)</f>
        <v/>
      </c>
      <c r="F32" s="65"/>
      <c r="G32" s="62" t="s">
        <v>96</v>
      </c>
      <c r="H32" s="63"/>
      <c r="I32" s="63"/>
      <c r="J32" s="64" t="str">
        <f aca="false">IF(ISBLANK(H32),"",(I32*100)/H32)</f>
        <v/>
      </c>
      <c r="K32" s="65"/>
      <c r="L32" s="66" t="str">
        <f aca="false">IF(ISBLANK(C32),"",(J32-E32))</f>
        <v/>
      </c>
      <c r="M32" s="67" t="str">
        <f aca="false">IF(ISBLANK(C32),"",(K32-F32))</f>
        <v/>
      </c>
    </row>
    <row r="33" s="94" customFormat="true" ht="35.1" hidden="false" customHeight="true" outlineLevel="0" collapsed="false">
      <c r="A33" s="27" t="s">
        <v>17</v>
      </c>
      <c r="B33" s="27"/>
      <c r="C33" s="68"/>
      <c r="D33" s="68"/>
      <c r="E33" s="69" t="str">
        <f aca="false">IF(ISBLANK(C33),"",(D33*100)/C33)</f>
        <v/>
      </c>
      <c r="F33" s="70"/>
      <c r="G33" s="30" t="s">
        <v>17</v>
      </c>
      <c r="H33" s="68"/>
      <c r="I33" s="68"/>
      <c r="J33" s="69" t="str">
        <f aca="false">IF(ISBLANK(H33),"",(I33*100)/H33)</f>
        <v/>
      </c>
      <c r="K33" s="70"/>
      <c r="L33" s="66" t="str">
        <f aca="false">IF(ISBLANK(C33),"",(J33-E33))</f>
        <v/>
      </c>
      <c r="M33" s="67" t="str">
        <f aca="false">IF(ISBLANK(C33),"",(K33-F33))</f>
        <v/>
      </c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30" hidden="false" customHeight="true" outlineLevel="0" collapsed="false">
      <c r="A34" s="52" t="str">
        <f aca="false">A2</f>
        <v>  وضعيت آموزشي آموزشگاه      ........................................         در نوبت  ......................   سالتحصيلي ..........................  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</row>
    <row r="35" customFormat="false" ht="35.25" hidden="false" customHeight="true" outlineLevel="0" collapsed="false">
      <c r="A35" s="8" t="str">
        <f aca="false">A3</f>
        <v>نوبت دیماه  سال تحصیلی 92-91</v>
      </c>
      <c r="B35" s="8"/>
      <c r="C35" s="8"/>
      <c r="D35" s="8"/>
      <c r="E35" s="8"/>
      <c r="F35" s="8"/>
      <c r="G35" s="9" t="str">
        <f aca="false">G3</f>
        <v>نوبت  دیماه  سال تحصیلی 93-92</v>
      </c>
      <c r="H35" s="9"/>
      <c r="I35" s="9"/>
      <c r="J35" s="9"/>
      <c r="K35" s="9"/>
      <c r="L35" s="53" t="s">
        <v>4</v>
      </c>
      <c r="M35" s="53"/>
    </row>
    <row r="36" customFormat="false" ht="75" hidden="false" customHeight="false" outlineLevel="0" collapsed="false">
      <c r="A36" s="54" t="s">
        <v>5</v>
      </c>
      <c r="B36" s="55" t="s">
        <v>6</v>
      </c>
      <c r="C36" s="56" t="s">
        <v>11</v>
      </c>
      <c r="D36" s="56" t="s">
        <v>8</v>
      </c>
      <c r="E36" s="57" t="s">
        <v>29</v>
      </c>
      <c r="F36" s="58" t="s">
        <v>10</v>
      </c>
      <c r="G36" s="55" t="s">
        <v>6</v>
      </c>
      <c r="H36" s="56" t="s">
        <v>19</v>
      </c>
      <c r="I36" s="56" t="s">
        <v>12</v>
      </c>
      <c r="J36" s="57" t="s">
        <v>29</v>
      </c>
      <c r="K36" s="58" t="s">
        <v>10</v>
      </c>
      <c r="L36" s="59" t="s">
        <v>14</v>
      </c>
      <c r="M36" s="60" t="s">
        <v>15</v>
      </c>
    </row>
    <row r="37" customFormat="false" ht="35.1" hidden="false" customHeight="true" outlineLevel="0" collapsed="false">
      <c r="A37" s="93" t="s">
        <v>97</v>
      </c>
      <c r="B37" s="62" t="s">
        <v>85</v>
      </c>
      <c r="C37" s="63"/>
      <c r="D37" s="63"/>
      <c r="E37" s="64" t="str">
        <f aca="false">IF(ISBLANK(C37),"",(D37*100)/C37)</f>
        <v/>
      </c>
      <c r="F37" s="65"/>
      <c r="G37" s="62" t="s">
        <v>85</v>
      </c>
      <c r="H37" s="63"/>
      <c r="I37" s="63"/>
      <c r="J37" s="64" t="str">
        <f aca="false">IF(ISBLANK(H37),"",(I37*100)/H37)</f>
        <v/>
      </c>
      <c r="K37" s="65"/>
      <c r="L37" s="66" t="str">
        <f aca="false">IF(ISBLANK(C37),"",(J37-E37))</f>
        <v/>
      </c>
      <c r="M37" s="67" t="str">
        <f aca="false">IF(ISBLANK(C37),"",(K37-F37))</f>
        <v/>
      </c>
    </row>
    <row r="38" customFormat="false" ht="35.1" hidden="false" customHeight="true" outlineLevel="0" collapsed="false">
      <c r="A38" s="93"/>
      <c r="B38" s="62" t="s">
        <v>86</v>
      </c>
      <c r="C38" s="63"/>
      <c r="D38" s="63"/>
      <c r="E38" s="64" t="str">
        <f aca="false">IF(ISBLANK(C38),"",(D38*100)/C38)</f>
        <v/>
      </c>
      <c r="F38" s="65"/>
      <c r="G38" s="62" t="s">
        <v>86</v>
      </c>
      <c r="H38" s="63"/>
      <c r="I38" s="63"/>
      <c r="J38" s="64" t="str">
        <f aca="false">IF(ISBLANK(H38),"",(I38*100)/H38)</f>
        <v/>
      </c>
      <c r="K38" s="65"/>
      <c r="L38" s="66" t="str">
        <f aca="false">IF(ISBLANK(C38),"",(J38-E38))</f>
        <v/>
      </c>
      <c r="M38" s="67" t="str">
        <f aca="false">IF(ISBLANK(C38),"",(K38-F38))</f>
        <v/>
      </c>
    </row>
    <row r="39" customFormat="false" ht="35.1" hidden="false" customHeight="true" outlineLevel="0" collapsed="false">
      <c r="A39" s="93"/>
      <c r="B39" s="62" t="s">
        <v>87</v>
      </c>
      <c r="C39" s="63"/>
      <c r="D39" s="63"/>
      <c r="E39" s="64" t="str">
        <f aca="false">IF(ISBLANK(C39),"",(D39*100)/C39)</f>
        <v/>
      </c>
      <c r="F39" s="65"/>
      <c r="G39" s="62" t="s">
        <v>87</v>
      </c>
      <c r="H39" s="63"/>
      <c r="I39" s="63"/>
      <c r="J39" s="64" t="str">
        <f aca="false">IF(ISBLANK(H39),"",(I39*100)/H39)</f>
        <v/>
      </c>
      <c r="K39" s="65"/>
      <c r="L39" s="66" t="str">
        <f aca="false">IF(ISBLANK(C39),"",(J39-E39))</f>
        <v/>
      </c>
      <c r="M39" s="67" t="str">
        <f aca="false">IF(ISBLANK(C39),"",(K39-F39))</f>
        <v/>
      </c>
    </row>
    <row r="40" customFormat="false" ht="35.1" hidden="false" customHeight="true" outlineLevel="0" collapsed="false">
      <c r="A40" s="93"/>
      <c r="B40" s="62" t="s">
        <v>88</v>
      </c>
      <c r="C40" s="63"/>
      <c r="D40" s="63"/>
      <c r="E40" s="64" t="str">
        <f aca="false">IF(ISBLANK(C40),"",(D40*100)/C40)</f>
        <v/>
      </c>
      <c r="F40" s="65"/>
      <c r="G40" s="62" t="s">
        <v>88</v>
      </c>
      <c r="H40" s="63"/>
      <c r="I40" s="63"/>
      <c r="J40" s="64" t="str">
        <f aca="false">IF(ISBLANK(H40),"",(I40*100)/H40)</f>
        <v/>
      </c>
      <c r="K40" s="65"/>
      <c r="L40" s="66" t="str">
        <f aca="false">IF(ISBLANK(C40),"",(J40-E40))</f>
        <v/>
      </c>
      <c r="M40" s="67" t="str">
        <f aca="false">IF(ISBLANK(C40),"",(K40-F40))</f>
        <v/>
      </c>
    </row>
    <row r="41" customFormat="false" ht="35.1" hidden="false" customHeight="true" outlineLevel="0" collapsed="false">
      <c r="A41" s="93"/>
      <c r="B41" s="62" t="s">
        <v>89</v>
      </c>
      <c r="C41" s="63"/>
      <c r="D41" s="63"/>
      <c r="E41" s="64" t="str">
        <f aca="false">IF(ISBLANK(C41),"",(D41*100)/C41)</f>
        <v/>
      </c>
      <c r="F41" s="65"/>
      <c r="G41" s="62" t="s">
        <v>89</v>
      </c>
      <c r="H41" s="63"/>
      <c r="I41" s="63"/>
      <c r="J41" s="64" t="str">
        <f aca="false">IF(ISBLANK(H41),"",(I41*100)/H41)</f>
        <v/>
      </c>
      <c r="K41" s="65"/>
      <c r="L41" s="66" t="str">
        <f aca="false">IF(ISBLANK(C41),"",(J41-E41))</f>
        <v/>
      </c>
      <c r="M41" s="67" t="str">
        <f aca="false">IF(ISBLANK(C41),"",(K41-F41))</f>
        <v/>
      </c>
    </row>
    <row r="42" customFormat="false" ht="35.1" hidden="false" customHeight="true" outlineLevel="0" collapsed="false">
      <c r="A42" s="93"/>
      <c r="B42" s="62" t="s">
        <v>90</v>
      </c>
      <c r="C42" s="63"/>
      <c r="D42" s="63"/>
      <c r="E42" s="64" t="str">
        <f aca="false">IF(ISBLANK(C42),"",(D42*100)/C42)</f>
        <v/>
      </c>
      <c r="F42" s="65"/>
      <c r="G42" s="62" t="s">
        <v>90</v>
      </c>
      <c r="H42" s="63"/>
      <c r="I42" s="63"/>
      <c r="J42" s="64" t="str">
        <f aca="false">IF(ISBLANK(H42),"",(I42*100)/H42)</f>
        <v/>
      </c>
      <c r="K42" s="65"/>
      <c r="L42" s="66" t="str">
        <f aca="false">IF(ISBLANK(C42),"",(J42-E42))</f>
        <v/>
      </c>
      <c r="M42" s="67" t="str">
        <f aca="false">IF(ISBLANK(C42),"",(K42-F42))</f>
        <v/>
      </c>
    </row>
    <row r="43" customFormat="false" ht="35.1" hidden="false" customHeight="true" outlineLevel="0" collapsed="false">
      <c r="A43" s="93"/>
      <c r="B43" s="62" t="s">
        <v>91</v>
      </c>
      <c r="C43" s="63"/>
      <c r="D43" s="63"/>
      <c r="E43" s="64" t="str">
        <f aca="false">IF(ISBLANK(C43),"",(D43*100)/C43)</f>
        <v/>
      </c>
      <c r="F43" s="65"/>
      <c r="G43" s="62" t="s">
        <v>91</v>
      </c>
      <c r="H43" s="63"/>
      <c r="I43" s="63"/>
      <c r="J43" s="64" t="str">
        <f aca="false">IF(ISBLANK(H43),"",(I43*100)/H43)</f>
        <v/>
      </c>
      <c r="K43" s="65"/>
      <c r="L43" s="66" t="str">
        <f aca="false">IF(ISBLANK(C43),"",(J43-E43))</f>
        <v/>
      </c>
      <c r="M43" s="67" t="str">
        <f aca="false">IF(ISBLANK(C43),"",(K43-F43))</f>
        <v/>
      </c>
    </row>
    <row r="44" customFormat="false" ht="35.1" hidden="false" customHeight="true" outlineLevel="0" collapsed="false">
      <c r="A44" s="93"/>
      <c r="B44" s="62" t="s">
        <v>92</v>
      </c>
      <c r="C44" s="63"/>
      <c r="D44" s="63"/>
      <c r="E44" s="64" t="str">
        <f aca="false">IF(ISBLANK(C44),"",(D44*100)/C44)</f>
        <v/>
      </c>
      <c r="F44" s="65"/>
      <c r="G44" s="62" t="s">
        <v>92</v>
      </c>
      <c r="H44" s="63"/>
      <c r="I44" s="63"/>
      <c r="J44" s="64" t="str">
        <f aca="false">IF(ISBLANK(H44),"",(I44*100)/H44)</f>
        <v/>
      </c>
      <c r="K44" s="65"/>
      <c r="L44" s="66" t="str">
        <f aca="false">IF(ISBLANK(C44),"",(J44-E44))</f>
        <v/>
      </c>
      <c r="M44" s="67" t="str">
        <f aca="false">IF(ISBLANK(C44),"",(K44-F44))</f>
        <v/>
      </c>
    </row>
    <row r="45" customFormat="false" ht="35.1" hidden="false" customHeight="true" outlineLevel="0" collapsed="false">
      <c r="A45" s="93"/>
      <c r="B45" s="62" t="s">
        <v>93</v>
      </c>
      <c r="C45" s="63"/>
      <c r="D45" s="63"/>
      <c r="E45" s="64" t="str">
        <f aca="false">IF(ISBLANK(C45),"",(D45*100)/C45)</f>
        <v/>
      </c>
      <c r="F45" s="65"/>
      <c r="G45" s="62" t="s">
        <v>93</v>
      </c>
      <c r="H45" s="63"/>
      <c r="I45" s="63"/>
      <c r="J45" s="64" t="str">
        <f aca="false">IF(ISBLANK(H45),"",(I45*100)/H45)</f>
        <v/>
      </c>
      <c r="K45" s="65"/>
      <c r="L45" s="66" t="str">
        <f aca="false">IF(ISBLANK(C45),"",(J45-E45))</f>
        <v/>
      </c>
      <c r="M45" s="67" t="str">
        <f aca="false">IF(ISBLANK(C45),"",(K45-F45))</f>
        <v/>
      </c>
    </row>
    <row r="46" customFormat="false" ht="35.1" hidden="false" customHeight="true" outlineLevel="0" collapsed="false">
      <c r="A46" s="93"/>
      <c r="B46" s="62" t="s">
        <v>94</v>
      </c>
      <c r="C46" s="63"/>
      <c r="D46" s="63"/>
      <c r="E46" s="64" t="str">
        <f aca="false">IF(ISBLANK(C46),"",(D46*100)/C46)</f>
        <v/>
      </c>
      <c r="F46" s="65"/>
      <c r="G46" s="62" t="s">
        <v>94</v>
      </c>
      <c r="H46" s="63"/>
      <c r="I46" s="63"/>
      <c r="J46" s="64" t="str">
        <f aca="false">IF(ISBLANK(H46),"",(I46*100)/H46)</f>
        <v/>
      </c>
      <c r="K46" s="65"/>
      <c r="L46" s="66" t="str">
        <f aca="false">IF(ISBLANK(C46),"",(J46-E46))</f>
        <v/>
      </c>
      <c r="M46" s="67" t="str">
        <f aca="false">IF(ISBLANK(C46),"",(K46-F46))</f>
        <v/>
      </c>
    </row>
    <row r="47" customFormat="false" ht="35.1" hidden="false" customHeight="true" outlineLevel="0" collapsed="false">
      <c r="A47" s="93"/>
      <c r="B47" s="62" t="s">
        <v>83</v>
      </c>
      <c r="C47" s="63"/>
      <c r="D47" s="63"/>
      <c r="E47" s="64" t="str">
        <f aca="false">IF(ISBLANK(C47),"",(D47*100)/C47)</f>
        <v/>
      </c>
      <c r="F47" s="65"/>
      <c r="G47" s="62" t="s">
        <v>83</v>
      </c>
      <c r="H47" s="63"/>
      <c r="I47" s="63"/>
      <c r="J47" s="64" t="str">
        <f aca="false">IF(ISBLANK(H47),"",(I47*100)/H47)</f>
        <v/>
      </c>
      <c r="K47" s="65"/>
      <c r="L47" s="66" t="str">
        <f aca="false">IF(ISBLANK(C47),"",(J47-E47))</f>
        <v/>
      </c>
      <c r="M47" s="67" t="str">
        <f aca="false">IF(ISBLANK(C47),"",(K47-F47))</f>
        <v/>
      </c>
    </row>
    <row r="48" customFormat="false" ht="35.1" hidden="false" customHeight="true" outlineLevel="0" collapsed="false">
      <c r="A48" s="93"/>
      <c r="B48" s="62" t="s">
        <v>98</v>
      </c>
      <c r="C48" s="63"/>
      <c r="D48" s="63"/>
      <c r="E48" s="64" t="str">
        <f aca="false">IF(ISBLANK(C48),"",(D48*100)/C48)</f>
        <v/>
      </c>
      <c r="F48" s="65"/>
      <c r="G48" s="62" t="s">
        <v>98</v>
      </c>
      <c r="H48" s="63"/>
      <c r="I48" s="63"/>
      <c r="J48" s="64" t="str">
        <f aca="false">IF(ISBLANK(H48),"",(I48*100)/H48)</f>
        <v/>
      </c>
      <c r="K48" s="65"/>
      <c r="L48" s="66" t="str">
        <f aca="false">IF(ISBLANK(C48),"",(J48-E48))</f>
        <v/>
      </c>
      <c r="M48" s="67" t="str">
        <f aca="false">IF(ISBLANK(C48),"",(K48-F48))</f>
        <v/>
      </c>
    </row>
    <row r="49" customFormat="false" ht="35.1" hidden="false" customHeight="true" outlineLevel="0" collapsed="false">
      <c r="A49" s="93"/>
      <c r="B49" s="95" t="s">
        <v>43</v>
      </c>
      <c r="C49" s="63"/>
      <c r="D49" s="63"/>
      <c r="E49" s="64" t="str">
        <f aca="false">IF(ISBLANK(C49),"",(D49*100)/C49)</f>
        <v/>
      </c>
      <c r="F49" s="65"/>
      <c r="G49" s="95" t="s">
        <v>43</v>
      </c>
      <c r="H49" s="63"/>
      <c r="I49" s="63"/>
      <c r="J49" s="64" t="str">
        <f aca="false">IF(ISBLANK(H49),"",(I49*100)/H49)</f>
        <v/>
      </c>
      <c r="K49" s="65"/>
      <c r="L49" s="66" t="str">
        <f aca="false">IF(ISBLANK(C49),"",(J49-E49))</f>
        <v/>
      </c>
      <c r="M49" s="67" t="str">
        <f aca="false">IF(ISBLANK(C49),"",(K49-F49))</f>
        <v/>
      </c>
    </row>
    <row r="50" s="94" customFormat="true" ht="33.75" hidden="false" customHeight="true" outlineLevel="0" collapsed="false">
      <c r="A50" s="27" t="s">
        <v>17</v>
      </c>
      <c r="B50" s="27"/>
      <c r="C50" s="68"/>
      <c r="D50" s="68"/>
      <c r="E50" s="64" t="str">
        <f aca="false">IF(ISBLANK(C50),"",(D50*100)/C50)</f>
        <v/>
      </c>
      <c r="F50" s="70"/>
      <c r="G50" s="30" t="s">
        <v>17</v>
      </c>
      <c r="H50" s="68"/>
      <c r="I50" s="68"/>
      <c r="J50" s="69" t="str">
        <f aca="false">IF(ISBLANK(H50),"",(I50*100)/H50)</f>
        <v/>
      </c>
      <c r="K50" s="70"/>
      <c r="L50" s="66" t="str">
        <f aca="false">IF(ISBLANK(C50),"",(J50-E50))</f>
        <v/>
      </c>
      <c r="M50" s="67" t="str">
        <f aca="false">IF(ISBLANK(C50),"",(K50-F50))</f>
        <v/>
      </c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36.75" hidden="false" customHeight="true" outlineLevel="0" collapsed="false">
      <c r="A51" s="52" t="str">
        <f aca="false">A2</f>
        <v>  وضعيت آموزشي آموزشگاه      ........................................         در نوبت  ......................   سالتحصيلي ..........................  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customFormat="false" ht="38.25" hidden="false" customHeight="true" outlineLevel="0" collapsed="false">
      <c r="A52" s="8" t="str">
        <f aca="false">A3</f>
        <v>نوبت دیماه  سال تحصیلی 92-91</v>
      </c>
      <c r="B52" s="8"/>
      <c r="C52" s="8"/>
      <c r="D52" s="8"/>
      <c r="E52" s="8"/>
      <c r="F52" s="8"/>
      <c r="G52" s="9" t="str">
        <f aca="false">G3</f>
        <v>نوبت  دیماه  سال تحصیلی 93-92</v>
      </c>
      <c r="H52" s="9"/>
      <c r="I52" s="9"/>
      <c r="J52" s="9"/>
      <c r="K52" s="9"/>
      <c r="L52" s="53" t="s">
        <v>4</v>
      </c>
      <c r="M52" s="53"/>
    </row>
    <row r="53" customFormat="false" ht="75" hidden="false" customHeight="false" outlineLevel="0" collapsed="false">
      <c r="A53" s="54" t="s">
        <v>5</v>
      </c>
      <c r="B53" s="55" t="s">
        <v>6</v>
      </c>
      <c r="C53" s="56" t="s">
        <v>7</v>
      </c>
      <c r="D53" s="56" t="s">
        <v>8</v>
      </c>
      <c r="E53" s="57" t="s">
        <v>29</v>
      </c>
      <c r="F53" s="58" t="s">
        <v>10</v>
      </c>
      <c r="G53" s="55" t="s">
        <v>6</v>
      </c>
      <c r="H53" s="56" t="s">
        <v>11</v>
      </c>
      <c r="I53" s="56" t="s">
        <v>12</v>
      </c>
      <c r="J53" s="57" t="s">
        <v>29</v>
      </c>
      <c r="K53" s="58" t="s">
        <v>10</v>
      </c>
      <c r="L53" s="59" t="s">
        <v>14</v>
      </c>
      <c r="M53" s="60" t="s">
        <v>15</v>
      </c>
    </row>
    <row r="54" customFormat="false" ht="35.1" hidden="false" customHeight="true" outlineLevel="0" collapsed="false">
      <c r="A54" s="93" t="s">
        <v>99</v>
      </c>
      <c r="B54" s="62" t="s">
        <v>85</v>
      </c>
      <c r="C54" s="63"/>
      <c r="D54" s="63"/>
      <c r="E54" s="64" t="str">
        <f aca="false">IF(ISBLANK(C54),"",(D54*100)/C54)</f>
        <v/>
      </c>
      <c r="F54" s="65"/>
      <c r="G54" s="62" t="s">
        <v>85</v>
      </c>
      <c r="H54" s="63"/>
      <c r="I54" s="63"/>
      <c r="J54" s="64" t="str">
        <f aca="false">IF(ISBLANK(H54),"",(I54*100)/H54)</f>
        <v/>
      </c>
      <c r="K54" s="65"/>
      <c r="L54" s="66" t="str">
        <f aca="false">IF(ISBLANK(C54),"",(J54-E54))</f>
        <v/>
      </c>
      <c r="M54" s="67" t="str">
        <f aca="false">IF(ISBLANK(C54),"",(K54-F54))</f>
        <v/>
      </c>
    </row>
    <row r="55" customFormat="false" ht="35.1" hidden="false" customHeight="true" outlineLevel="0" collapsed="false">
      <c r="A55" s="93"/>
      <c r="B55" s="62" t="s">
        <v>86</v>
      </c>
      <c r="C55" s="63"/>
      <c r="D55" s="63"/>
      <c r="E55" s="64" t="str">
        <f aca="false">IF(ISBLANK(C55),"",(D55*100)/C55)</f>
        <v/>
      </c>
      <c r="F55" s="65"/>
      <c r="G55" s="62" t="s">
        <v>86</v>
      </c>
      <c r="H55" s="63"/>
      <c r="I55" s="63"/>
      <c r="J55" s="64" t="str">
        <f aca="false">IF(ISBLANK(H55),"",(I55*100)/H55)</f>
        <v/>
      </c>
      <c r="K55" s="65"/>
      <c r="L55" s="66" t="str">
        <f aca="false">IF(ISBLANK(C55),"",(J55-E55))</f>
        <v/>
      </c>
      <c r="M55" s="67" t="str">
        <f aca="false">IF(ISBLANK(C55),"",(K55-F55))</f>
        <v/>
      </c>
    </row>
    <row r="56" customFormat="false" ht="35.1" hidden="false" customHeight="true" outlineLevel="0" collapsed="false">
      <c r="A56" s="93"/>
      <c r="B56" s="62" t="s">
        <v>87</v>
      </c>
      <c r="C56" s="63"/>
      <c r="D56" s="63"/>
      <c r="E56" s="64" t="str">
        <f aca="false">IF(ISBLANK(C56),"",(D56*100)/C56)</f>
        <v/>
      </c>
      <c r="F56" s="65"/>
      <c r="G56" s="62" t="s">
        <v>87</v>
      </c>
      <c r="H56" s="63"/>
      <c r="I56" s="63"/>
      <c r="J56" s="64" t="str">
        <f aca="false">IF(ISBLANK(H56),"",(I56*100)/H56)</f>
        <v/>
      </c>
      <c r="K56" s="65"/>
      <c r="L56" s="66" t="str">
        <f aca="false">IF(ISBLANK(C56),"",(J56-E56))</f>
        <v/>
      </c>
      <c r="M56" s="67" t="str">
        <f aca="false">IF(ISBLANK(C56),"",(K56-F56))</f>
        <v/>
      </c>
    </row>
    <row r="57" customFormat="false" ht="35.1" hidden="false" customHeight="true" outlineLevel="0" collapsed="false">
      <c r="A57" s="93"/>
      <c r="B57" s="62" t="s">
        <v>88</v>
      </c>
      <c r="C57" s="63"/>
      <c r="D57" s="63"/>
      <c r="E57" s="64" t="str">
        <f aca="false">IF(ISBLANK(C57),"",(D57*100)/C57)</f>
        <v/>
      </c>
      <c r="F57" s="65"/>
      <c r="G57" s="62" t="s">
        <v>88</v>
      </c>
      <c r="H57" s="63"/>
      <c r="I57" s="63"/>
      <c r="J57" s="64" t="str">
        <f aca="false">IF(ISBLANK(H57),"",(I57*100)/H57)</f>
        <v/>
      </c>
      <c r="K57" s="65"/>
      <c r="L57" s="66" t="str">
        <f aca="false">IF(ISBLANK(C57),"",(J57-E57))</f>
        <v/>
      </c>
      <c r="M57" s="67" t="str">
        <f aca="false">IF(ISBLANK(C57),"",(K57-F57))</f>
        <v/>
      </c>
    </row>
    <row r="58" customFormat="false" ht="35.1" hidden="false" customHeight="true" outlineLevel="0" collapsed="false">
      <c r="A58" s="93"/>
      <c r="B58" s="62" t="s">
        <v>89</v>
      </c>
      <c r="C58" s="63"/>
      <c r="D58" s="63"/>
      <c r="E58" s="64" t="str">
        <f aca="false">IF(ISBLANK(C58),"",(D58*100)/C58)</f>
        <v/>
      </c>
      <c r="F58" s="65"/>
      <c r="G58" s="62" t="s">
        <v>89</v>
      </c>
      <c r="H58" s="63"/>
      <c r="I58" s="63"/>
      <c r="J58" s="64" t="str">
        <f aca="false">IF(ISBLANK(H58),"",(I58*100)/H58)</f>
        <v/>
      </c>
      <c r="K58" s="65"/>
      <c r="L58" s="66" t="str">
        <f aca="false">IF(ISBLANK(C58),"",(J58-E58))</f>
        <v/>
      </c>
      <c r="M58" s="67" t="str">
        <f aca="false">IF(ISBLANK(C58),"",(K58-F58))</f>
        <v/>
      </c>
    </row>
    <row r="59" customFormat="false" ht="35.1" hidden="false" customHeight="true" outlineLevel="0" collapsed="false">
      <c r="A59" s="93"/>
      <c r="B59" s="62" t="s">
        <v>100</v>
      </c>
      <c r="C59" s="63"/>
      <c r="D59" s="63"/>
      <c r="E59" s="64" t="str">
        <f aca="false">IF(ISBLANK(C59),"",(D59*100)/C59)</f>
        <v/>
      </c>
      <c r="F59" s="65"/>
      <c r="G59" s="62" t="s">
        <v>100</v>
      </c>
      <c r="H59" s="63"/>
      <c r="I59" s="63"/>
      <c r="J59" s="64" t="str">
        <f aca="false">IF(ISBLANK(H59),"",(I59*100)/H59)</f>
        <v/>
      </c>
      <c r="K59" s="65"/>
      <c r="L59" s="66" t="str">
        <f aca="false">IF(ISBLANK(C59),"",(J59-E59))</f>
        <v/>
      </c>
      <c r="M59" s="67" t="str">
        <f aca="false">IF(ISBLANK(C59),"",(K59-F59))</f>
        <v/>
      </c>
    </row>
    <row r="60" customFormat="false" ht="35.1" hidden="false" customHeight="true" outlineLevel="0" collapsed="false">
      <c r="A60" s="93"/>
      <c r="B60" s="62" t="s">
        <v>101</v>
      </c>
      <c r="C60" s="63"/>
      <c r="D60" s="63"/>
      <c r="E60" s="64" t="str">
        <f aca="false">IF(ISBLANK(C60),"",(D60*100)/C60)</f>
        <v/>
      </c>
      <c r="F60" s="65"/>
      <c r="G60" s="62" t="s">
        <v>101</v>
      </c>
      <c r="H60" s="63"/>
      <c r="I60" s="63"/>
      <c r="J60" s="64" t="str">
        <f aca="false">IF(ISBLANK(H60),"",(I60*100)/H60)</f>
        <v/>
      </c>
      <c r="K60" s="65"/>
      <c r="L60" s="66" t="str">
        <f aca="false">IF(ISBLANK(C60),"",(J60-E60))</f>
        <v/>
      </c>
      <c r="M60" s="67" t="str">
        <f aca="false">IF(ISBLANK(C60),"",(K60-F60))</f>
        <v/>
      </c>
    </row>
    <row r="61" customFormat="false" ht="39.95" hidden="false" customHeight="true" outlineLevel="0" collapsed="false">
      <c r="A61" s="93"/>
      <c r="B61" s="62" t="s">
        <v>102</v>
      </c>
      <c r="C61" s="63"/>
      <c r="D61" s="63"/>
      <c r="E61" s="64" t="str">
        <f aca="false">IF(ISBLANK(C61),"",(D61*100)/C61)</f>
        <v/>
      </c>
      <c r="F61" s="65"/>
      <c r="G61" s="62" t="s">
        <v>102</v>
      </c>
      <c r="H61" s="63"/>
      <c r="I61" s="63"/>
      <c r="J61" s="64" t="str">
        <f aca="false">IF(ISBLANK(H61),"",(I61*100)/H61)</f>
        <v/>
      </c>
      <c r="K61" s="65"/>
      <c r="L61" s="66" t="str">
        <f aca="false">IF(ISBLANK(C61),"",(J61-E61))</f>
        <v/>
      </c>
      <c r="M61" s="67" t="str">
        <f aca="false">IF(ISBLANK(C61),"",(K61-F61))</f>
        <v/>
      </c>
    </row>
    <row r="62" customFormat="false" ht="39.95" hidden="false" customHeight="true" outlineLevel="0" collapsed="false">
      <c r="A62" s="93"/>
      <c r="B62" s="62" t="s">
        <v>103</v>
      </c>
      <c r="C62" s="63"/>
      <c r="D62" s="63"/>
      <c r="E62" s="64" t="str">
        <f aca="false">IF(ISBLANK(C62),"",(D62*100)/C62)</f>
        <v/>
      </c>
      <c r="F62" s="65"/>
      <c r="G62" s="62" t="s">
        <v>103</v>
      </c>
      <c r="H62" s="63"/>
      <c r="I62" s="63"/>
      <c r="J62" s="64" t="str">
        <f aca="false">IF(ISBLANK(H62),"",(I62*100)/H62)</f>
        <v/>
      </c>
      <c r="K62" s="65"/>
      <c r="L62" s="66" t="str">
        <f aca="false">IF(ISBLANK(C62),"",(J62-E62))</f>
        <v/>
      </c>
      <c r="M62" s="67" t="str">
        <f aca="false">IF(ISBLANK(C62),"",(K62-F62))</f>
        <v/>
      </c>
    </row>
    <row r="63" customFormat="false" ht="39.95" hidden="false" customHeight="true" outlineLevel="0" collapsed="false">
      <c r="A63" s="93"/>
      <c r="B63" s="62" t="s">
        <v>104</v>
      </c>
      <c r="C63" s="63"/>
      <c r="D63" s="63"/>
      <c r="E63" s="64" t="str">
        <f aca="false">IF(ISBLANK(C63),"",(D63*100)/C63)</f>
        <v/>
      </c>
      <c r="F63" s="65"/>
      <c r="G63" s="62" t="s">
        <v>104</v>
      </c>
      <c r="H63" s="63"/>
      <c r="I63" s="63"/>
      <c r="J63" s="64" t="str">
        <f aca="false">IF(ISBLANK(H63),"",(I63*100)/H63)</f>
        <v/>
      </c>
      <c r="K63" s="65"/>
      <c r="L63" s="66" t="str">
        <f aca="false">IF(ISBLANK(C63),"",(J63-E63))</f>
        <v/>
      </c>
      <c r="M63" s="67" t="str">
        <f aca="false">IF(ISBLANK(C63),"",(K63-F63))</f>
        <v/>
      </c>
    </row>
    <row r="64" customFormat="false" ht="35.1" hidden="false" customHeight="true" outlineLevel="0" collapsed="false">
      <c r="A64" s="93"/>
      <c r="B64" s="62" t="s">
        <v>105</v>
      </c>
      <c r="C64" s="63"/>
      <c r="D64" s="63"/>
      <c r="E64" s="64" t="str">
        <f aca="false">IF(ISBLANK(C64),"",(D64*100)/C64)</f>
        <v/>
      </c>
      <c r="F64" s="65"/>
      <c r="G64" s="62" t="s">
        <v>105</v>
      </c>
      <c r="H64" s="63"/>
      <c r="I64" s="63"/>
      <c r="J64" s="64" t="str">
        <f aca="false">IF(ISBLANK(H64),"",(I64*100)/H64)</f>
        <v/>
      </c>
      <c r="K64" s="65"/>
      <c r="L64" s="66" t="str">
        <f aca="false">IF(ISBLANK(C64),"",(J64-E64))</f>
        <v/>
      </c>
      <c r="M64" s="67" t="str">
        <f aca="false">IF(ISBLANK(C64),"",(K64-F64))</f>
        <v/>
      </c>
    </row>
    <row r="65" customFormat="false" ht="35.1" hidden="false" customHeight="true" outlineLevel="0" collapsed="false">
      <c r="A65" s="93"/>
      <c r="B65" s="62" t="s">
        <v>83</v>
      </c>
      <c r="C65" s="63"/>
      <c r="D65" s="63"/>
      <c r="E65" s="64" t="str">
        <f aca="false">IF(ISBLANK(C65),"",(D65*100)/C65)</f>
        <v/>
      </c>
      <c r="F65" s="65"/>
      <c r="G65" s="62" t="s">
        <v>83</v>
      </c>
      <c r="H65" s="63"/>
      <c r="I65" s="63"/>
      <c r="J65" s="64" t="str">
        <f aca="false">IF(ISBLANK(H65),"",(I65*100)/H65)</f>
        <v/>
      </c>
      <c r="K65" s="65"/>
      <c r="L65" s="66" t="str">
        <f aca="false">IF(ISBLANK(C65),"",(J65-E65))</f>
        <v/>
      </c>
      <c r="M65" s="67" t="str">
        <f aca="false">IF(ISBLANK(C65),"",(K65-F65))</f>
        <v/>
      </c>
    </row>
    <row r="66" customFormat="false" ht="35.1" hidden="false" customHeight="true" outlineLevel="0" collapsed="false">
      <c r="A66" s="93"/>
      <c r="B66" s="95" t="s">
        <v>96</v>
      </c>
      <c r="C66" s="63"/>
      <c r="D66" s="63"/>
      <c r="E66" s="64" t="str">
        <f aca="false">IF(ISBLANK(C66),"",(D66*100)/C66)</f>
        <v/>
      </c>
      <c r="F66" s="65"/>
      <c r="G66" s="95" t="s">
        <v>96</v>
      </c>
      <c r="H66" s="63"/>
      <c r="I66" s="63"/>
      <c r="J66" s="64" t="str">
        <f aca="false">IF(ISBLANK(H66),"",(I66*100)/H66)</f>
        <v/>
      </c>
      <c r="K66" s="65"/>
      <c r="L66" s="66" t="str">
        <f aca="false">IF(ISBLANK(C66),"",(J66-E66))</f>
        <v/>
      </c>
      <c r="M66" s="67" t="str">
        <f aca="false">IF(ISBLANK(C66),"",(K66-F66))</f>
        <v/>
      </c>
    </row>
    <row r="67" s="94" customFormat="true" ht="39.75" hidden="false" customHeight="true" outlineLevel="0" collapsed="false">
      <c r="A67" s="27" t="s">
        <v>17</v>
      </c>
      <c r="B67" s="27"/>
      <c r="C67" s="68"/>
      <c r="D67" s="68"/>
      <c r="E67" s="64" t="str">
        <f aca="false">IF(ISBLANK(C67),"",(D67*100)/C67)</f>
        <v/>
      </c>
      <c r="F67" s="70"/>
      <c r="G67" s="30" t="s">
        <v>17</v>
      </c>
      <c r="H67" s="68"/>
      <c r="I67" s="68"/>
      <c r="J67" s="69" t="str">
        <f aca="false">IF(ISBLANK(H67),"",(I67*100)/H67)</f>
        <v/>
      </c>
      <c r="K67" s="70"/>
      <c r="L67" s="66" t="str">
        <f aca="false">IF(ISBLANK(C67),"",(J67-E67))</f>
        <v/>
      </c>
      <c r="M67" s="67" t="str">
        <f aca="false">IF(ISBLANK(C67),"",(K67-F67))</f>
        <v/>
      </c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35.25" hidden="false" customHeight="true" outlineLevel="0" collapsed="false">
      <c r="A68" s="52" t="str">
        <f aca="false">A2</f>
        <v>  وضعيت آموزشي آموزشگاه      ........................................         در نوبت  ......................   سالتحصيلي ..........................  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</row>
    <row r="69" customFormat="false" ht="39.75" hidden="false" customHeight="true" outlineLevel="0" collapsed="false">
      <c r="A69" s="8" t="str">
        <f aca="false">A3</f>
        <v>نوبت دیماه  سال تحصیلی 92-91</v>
      </c>
      <c r="B69" s="8"/>
      <c r="C69" s="8"/>
      <c r="D69" s="8"/>
      <c r="E69" s="8"/>
      <c r="F69" s="8"/>
      <c r="G69" s="9" t="str">
        <f aca="false">G3</f>
        <v>نوبت  دیماه  سال تحصیلی 93-92</v>
      </c>
      <c r="H69" s="9"/>
      <c r="I69" s="9"/>
      <c r="J69" s="9"/>
      <c r="K69" s="9"/>
      <c r="L69" s="53" t="s">
        <v>4</v>
      </c>
      <c r="M69" s="53"/>
    </row>
    <row r="70" customFormat="false" ht="75" hidden="false" customHeight="false" outlineLevel="0" collapsed="false">
      <c r="A70" s="54" t="s">
        <v>5</v>
      </c>
      <c r="B70" s="55" t="s">
        <v>6</v>
      </c>
      <c r="C70" s="56" t="s">
        <v>11</v>
      </c>
      <c r="D70" s="56" t="s">
        <v>12</v>
      </c>
      <c r="E70" s="57" t="s">
        <v>29</v>
      </c>
      <c r="F70" s="58" t="s">
        <v>10</v>
      </c>
      <c r="G70" s="55" t="s">
        <v>6</v>
      </c>
      <c r="H70" s="56" t="s">
        <v>19</v>
      </c>
      <c r="I70" s="56" t="s">
        <v>12</v>
      </c>
      <c r="J70" s="57" t="s">
        <v>13</v>
      </c>
      <c r="K70" s="58" t="s">
        <v>10</v>
      </c>
      <c r="L70" s="59" t="s">
        <v>14</v>
      </c>
      <c r="M70" s="60" t="s">
        <v>15</v>
      </c>
    </row>
    <row r="71" customFormat="false" ht="39.95" hidden="false" customHeight="true" outlineLevel="0" collapsed="false">
      <c r="A71" s="93" t="s">
        <v>106</v>
      </c>
      <c r="B71" s="62" t="s">
        <v>107</v>
      </c>
      <c r="C71" s="63"/>
      <c r="D71" s="63"/>
      <c r="E71" s="64" t="str">
        <f aca="false">IF(ISBLANK(C71),"",(D71*100)/C71)</f>
        <v/>
      </c>
      <c r="F71" s="65"/>
      <c r="G71" s="62" t="s">
        <v>107</v>
      </c>
      <c r="H71" s="63"/>
      <c r="I71" s="63"/>
      <c r="J71" s="64" t="str">
        <f aca="false">IF(ISBLANK(H71),"",(I71*100)/H71)</f>
        <v/>
      </c>
      <c r="K71" s="65"/>
      <c r="L71" s="66" t="str">
        <f aca="false">IF(ISBLANK(C71),"",(J71-E71))</f>
        <v/>
      </c>
      <c r="M71" s="67" t="str">
        <f aca="false">IF(ISBLANK(C71),"",(K71-F71))</f>
        <v/>
      </c>
    </row>
    <row r="72" customFormat="false" ht="39.95" hidden="false" customHeight="true" outlineLevel="0" collapsed="false">
      <c r="A72" s="93"/>
      <c r="B72" s="62" t="s">
        <v>108</v>
      </c>
      <c r="C72" s="63"/>
      <c r="D72" s="63"/>
      <c r="E72" s="64" t="str">
        <f aca="false">IF(ISBLANK(C72),"",(D72*100)/C72)</f>
        <v/>
      </c>
      <c r="F72" s="65"/>
      <c r="G72" s="62" t="s">
        <v>108</v>
      </c>
      <c r="H72" s="63"/>
      <c r="I72" s="63"/>
      <c r="J72" s="64" t="str">
        <f aca="false">IF(ISBLANK(H72),"",(I72*100)/H72)</f>
        <v/>
      </c>
      <c r="K72" s="65"/>
      <c r="L72" s="66" t="str">
        <f aca="false">IF(ISBLANK(C72),"",(J72-E72))</f>
        <v/>
      </c>
      <c r="M72" s="67" t="str">
        <f aca="false">IF(ISBLANK(C72),"",(K72-F72))</f>
        <v/>
      </c>
    </row>
    <row r="73" customFormat="false" ht="39.95" hidden="false" customHeight="true" outlineLevel="0" collapsed="false">
      <c r="A73" s="93"/>
      <c r="B73" s="62" t="s">
        <v>109</v>
      </c>
      <c r="C73" s="63"/>
      <c r="D73" s="63"/>
      <c r="E73" s="64" t="str">
        <f aca="false">IF(ISBLANK(C73),"",(D73*100)/C73)</f>
        <v/>
      </c>
      <c r="F73" s="65"/>
      <c r="G73" s="62" t="s">
        <v>109</v>
      </c>
      <c r="H73" s="63"/>
      <c r="I73" s="63"/>
      <c r="J73" s="64" t="str">
        <f aca="false">IF(ISBLANK(H73),"",(I73*100)/H73)</f>
        <v/>
      </c>
      <c r="K73" s="65"/>
      <c r="L73" s="66" t="str">
        <f aca="false">IF(ISBLANK(C73),"",(J73-E73))</f>
        <v/>
      </c>
      <c r="M73" s="67" t="str">
        <f aca="false">IF(ISBLANK(C73),"",(K73-F73))</f>
        <v/>
      </c>
    </row>
    <row r="74" customFormat="false" ht="39.95" hidden="false" customHeight="true" outlineLevel="0" collapsed="false">
      <c r="A74" s="93"/>
      <c r="B74" s="62" t="s">
        <v>110</v>
      </c>
      <c r="C74" s="63"/>
      <c r="D74" s="63"/>
      <c r="E74" s="64" t="str">
        <f aca="false">IF(ISBLANK(C74),"",(D74*100)/C74)</f>
        <v/>
      </c>
      <c r="F74" s="65"/>
      <c r="G74" s="62" t="s">
        <v>110</v>
      </c>
      <c r="H74" s="63"/>
      <c r="I74" s="63"/>
      <c r="J74" s="64" t="str">
        <f aca="false">IF(ISBLANK(H74),"",(I74*100)/H74)</f>
        <v/>
      </c>
      <c r="K74" s="65"/>
      <c r="L74" s="66" t="str">
        <f aca="false">IF(ISBLANK(C74),"",(J74-E74))</f>
        <v/>
      </c>
      <c r="M74" s="67" t="str">
        <f aca="false">IF(ISBLANK(C74),"",(K74-F74))</f>
        <v/>
      </c>
    </row>
    <row r="75" customFormat="false" ht="39.95" hidden="false" customHeight="true" outlineLevel="0" collapsed="false">
      <c r="A75" s="93"/>
      <c r="B75" s="62" t="s">
        <v>111</v>
      </c>
      <c r="C75" s="63"/>
      <c r="D75" s="63"/>
      <c r="E75" s="64" t="str">
        <f aca="false">IF(ISBLANK(C75),"",(D75*100)/C75)</f>
        <v/>
      </c>
      <c r="F75" s="65"/>
      <c r="G75" s="62" t="s">
        <v>111</v>
      </c>
      <c r="H75" s="63"/>
      <c r="I75" s="63"/>
      <c r="J75" s="64" t="str">
        <f aca="false">IF(ISBLANK(H75),"",(I75*100)/H75)</f>
        <v/>
      </c>
      <c r="K75" s="65"/>
      <c r="L75" s="66" t="str">
        <f aca="false">IF(ISBLANK(C75),"",(J75-E75))</f>
        <v/>
      </c>
      <c r="M75" s="67" t="str">
        <f aca="false">IF(ISBLANK(C75),"",(K75-F75))</f>
        <v/>
      </c>
    </row>
    <row r="76" customFormat="false" ht="39.95" hidden="false" customHeight="true" outlineLevel="0" collapsed="false">
      <c r="A76" s="93"/>
      <c r="B76" s="62" t="s">
        <v>112</v>
      </c>
      <c r="C76" s="63"/>
      <c r="D76" s="63"/>
      <c r="E76" s="64" t="str">
        <f aca="false">IF(ISBLANK(C76),"",(D76*100)/C76)</f>
        <v/>
      </c>
      <c r="F76" s="65"/>
      <c r="G76" s="62" t="s">
        <v>112</v>
      </c>
      <c r="H76" s="63"/>
      <c r="I76" s="63"/>
      <c r="J76" s="64" t="str">
        <f aca="false">IF(ISBLANK(H76),"",(I76*100)/H76)</f>
        <v/>
      </c>
      <c r="K76" s="65"/>
      <c r="L76" s="66" t="str">
        <f aca="false">IF(ISBLANK(C76),"",(J76-E76))</f>
        <v/>
      </c>
      <c r="M76" s="67" t="str">
        <f aca="false">IF(ISBLANK(C76),"",(K76-F76))</f>
        <v/>
      </c>
    </row>
    <row r="77" customFormat="false" ht="39.95" hidden="false" customHeight="true" outlineLevel="0" collapsed="false">
      <c r="A77" s="93"/>
      <c r="B77" s="62" t="s">
        <v>113</v>
      </c>
      <c r="C77" s="63"/>
      <c r="D77" s="63"/>
      <c r="E77" s="64" t="str">
        <f aca="false">IF(ISBLANK(C77),"",(D77*100)/C77)</f>
        <v/>
      </c>
      <c r="F77" s="65"/>
      <c r="G77" s="62" t="s">
        <v>113</v>
      </c>
      <c r="H77" s="63"/>
      <c r="I77" s="63"/>
      <c r="J77" s="64" t="str">
        <f aca="false">IF(ISBLANK(H77),"",(I77*100)/H77)</f>
        <v/>
      </c>
      <c r="K77" s="65"/>
      <c r="L77" s="66" t="str">
        <f aca="false">IF(ISBLANK(C77),"",(J77-E77))</f>
        <v/>
      </c>
      <c r="M77" s="67" t="str">
        <f aca="false">IF(ISBLANK(C77),"",(K77-F77))</f>
        <v/>
      </c>
    </row>
    <row r="78" customFormat="false" ht="39.95" hidden="false" customHeight="true" outlineLevel="0" collapsed="false">
      <c r="A78" s="93"/>
      <c r="B78" s="62" t="s">
        <v>114</v>
      </c>
      <c r="C78" s="63"/>
      <c r="D78" s="63"/>
      <c r="E78" s="64" t="str">
        <f aca="false">IF(ISBLANK(C78),"",(D78*100)/C78)</f>
        <v/>
      </c>
      <c r="F78" s="65"/>
      <c r="G78" s="62" t="s">
        <v>114</v>
      </c>
      <c r="H78" s="63"/>
      <c r="I78" s="63"/>
      <c r="J78" s="64" t="str">
        <f aca="false">IF(ISBLANK(H78),"",(I78*100)/H78)</f>
        <v/>
      </c>
      <c r="K78" s="65"/>
      <c r="L78" s="66" t="str">
        <f aca="false">IF(ISBLANK(C78),"",(J78-E78))</f>
        <v/>
      </c>
      <c r="M78" s="67" t="str">
        <f aca="false">IF(ISBLANK(C78),"",(K78-F78))</f>
        <v/>
      </c>
    </row>
    <row r="79" customFormat="false" ht="39.95" hidden="false" customHeight="true" outlineLevel="0" collapsed="false">
      <c r="A79" s="93"/>
      <c r="B79" s="62" t="s">
        <v>115</v>
      </c>
      <c r="C79" s="63"/>
      <c r="D79" s="63"/>
      <c r="E79" s="64" t="str">
        <f aca="false">IF(ISBLANK(C79),"",(D79*100)/C79)</f>
        <v/>
      </c>
      <c r="F79" s="65"/>
      <c r="G79" s="62" t="s">
        <v>115</v>
      </c>
      <c r="H79" s="63"/>
      <c r="I79" s="63"/>
      <c r="J79" s="64" t="str">
        <f aca="false">IF(ISBLANK(H79),"",(I79*100)/H79)</f>
        <v/>
      </c>
      <c r="K79" s="65"/>
      <c r="L79" s="66" t="str">
        <f aca="false">IF(ISBLANK(C79),"",(J79-E79))</f>
        <v/>
      </c>
      <c r="M79" s="67" t="str">
        <f aca="false">IF(ISBLANK(C79),"",(K79-F79))</f>
        <v/>
      </c>
    </row>
    <row r="80" customFormat="false" ht="39.95" hidden="false" customHeight="true" outlineLevel="0" collapsed="false">
      <c r="A80" s="93"/>
      <c r="B80" s="62" t="s">
        <v>116</v>
      </c>
      <c r="C80" s="63"/>
      <c r="D80" s="63"/>
      <c r="E80" s="64" t="str">
        <f aca="false">IF(ISBLANK(C80),"",(D80*100)/C80)</f>
        <v/>
      </c>
      <c r="F80" s="65"/>
      <c r="G80" s="62" t="s">
        <v>116</v>
      </c>
      <c r="H80" s="63"/>
      <c r="I80" s="63"/>
      <c r="J80" s="64" t="str">
        <f aca="false">IF(ISBLANK(H80),"",(I80*100)/H80)</f>
        <v/>
      </c>
      <c r="K80" s="65"/>
      <c r="L80" s="66" t="str">
        <f aca="false">IF(ISBLANK(C80),"",(J80-E80))</f>
        <v/>
      </c>
      <c r="M80" s="67" t="str">
        <f aca="false">IF(ISBLANK(C80),"",(K80-F80))</f>
        <v/>
      </c>
    </row>
    <row r="81" customFormat="false" ht="39.95" hidden="false" customHeight="true" outlineLevel="0" collapsed="false">
      <c r="A81" s="93"/>
      <c r="B81" s="62" t="s">
        <v>117</v>
      </c>
      <c r="C81" s="63"/>
      <c r="D81" s="63"/>
      <c r="E81" s="64" t="str">
        <f aca="false">IF(ISBLANK(C81),"",(D81*100)/C81)</f>
        <v/>
      </c>
      <c r="F81" s="65"/>
      <c r="G81" s="62" t="s">
        <v>117</v>
      </c>
      <c r="H81" s="63"/>
      <c r="I81" s="63"/>
      <c r="J81" s="64" t="str">
        <f aca="false">IF(ISBLANK(H81),"",(I81*100)/H81)</f>
        <v/>
      </c>
      <c r="K81" s="65"/>
      <c r="L81" s="66" t="str">
        <f aca="false">IF(ISBLANK(C81),"",(J81-E81))</f>
        <v/>
      </c>
      <c r="M81" s="67" t="str">
        <f aca="false">IF(ISBLANK(C81),"",(K81-F81))</f>
        <v/>
      </c>
    </row>
    <row r="82" customFormat="false" ht="39.95" hidden="false" customHeight="true" outlineLevel="0" collapsed="false">
      <c r="A82" s="93"/>
      <c r="B82" s="62" t="s">
        <v>118</v>
      </c>
      <c r="C82" s="63"/>
      <c r="D82" s="63"/>
      <c r="E82" s="64" t="str">
        <f aca="false">IF(ISBLANK(C82),"",(D82*100)/C82)</f>
        <v/>
      </c>
      <c r="F82" s="65"/>
      <c r="G82" s="62" t="s">
        <v>118</v>
      </c>
      <c r="H82" s="63"/>
      <c r="I82" s="63"/>
      <c r="J82" s="64" t="str">
        <f aca="false">IF(ISBLANK(H82),"",(I82*100)/H82)</f>
        <v/>
      </c>
      <c r="K82" s="65"/>
      <c r="L82" s="66" t="str">
        <f aca="false">IF(ISBLANK(C82),"",(J82-E82))</f>
        <v/>
      </c>
      <c r="M82" s="67" t="str">
        <f aca="false">IF(ISBLANK(C82),"",(K82-F82))</f>
        <v/>
      </c>
    </row>
    <row r="83" customFormat="false" ht="39.95" hidden="false" customHeight="true" outlineLevel="0" collapsed="false">
      <c r="A83" s="93"/>
      <c r="B83" s="62" t="s">
        <v>83</v>
      </c>
      <c r="C83" s="63"/>
      <c r="D83" s="63"/>
      <c r="E83" s="64" t="str">
        <f aca="false">IF(ISBLANK(C83),"",(D83*100)/C83)</f>
        <v/>
      </c>
      <c r="F83" s="65"/>
      <c r="G83" s="62" t="s">
        <v>83</v>
      </c>
      <c r="H83" s="63"/>
      <c r="I83" s="63"/>
      <c r="J83" s="64" t="str">
        <f aca="false">IF(ISBLANK(H83),"",(I83*100)/H83)</f>
        <v/>
      </c>
      <c r="K83" s="65"/>
      <c r="L83" s="66" t="str">
        <f aca="false">IF(ISBLANK(C83),"",(J83-E83))</f>
        <v/>
      </c>
      <c r="M83" s="67" t="str">
        <f aca="false">IF(ISBLANK(C83),"",(K83-F83))</f>
        <v/>
      </c>
    </row>
    <row r="84" s="94" customFormat="true" ht="39.95" hidden="false" customHeight="true" outlineLevel="0" collapsed="false">
      <c r="A84" s="27" t="s">
        <v>17</v>
      </c>
      <c r="B84" s="27"/>
      <c r="C84" s="68"/>
      <c r="D84" s="68"/>
      <c r="E84" s="64" t="str">
        <f aca="false">IF(ISBLANK(C84),"",(D84*100)/C84)</f>
        <v/>
      </c>
      <c r="F84" s="70"/>
      <c r="G84" s="30" t="s">
        <v>17</v>
      </c>
      <c r="H84" s="68"/>
      <c r="I84" s="68"/>
      <c r="J84" s="69" t="str">
        <f aca="false">IF(ISBLANK(H84),"",(I84*100)/H84)</f>
        <v/>
      </c>
      <c r="K84" s="70"/>
      <c r="L84" s="66" t="str">
        <f aca="false">IF(ISBLANK(C84),"",(J84-E84))</f>
        <v/>
      </c>
      <c r="M84" s="67" t="str">
        <f aca="false">IF(ISBLANK(C84),"",(K84-F84))</f>
        <v/>
      </c>
      <c r="N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30" hidden="false" customHeight="true" outlineLevel="0" collapsed="false">
      <c r="A85" s="52" t="str">
        <f aca="false">A2</f>
        <v>  وضعيت آموزشي آموزشگاه      ........................................         در نوبت  ......................   سالتحصيلي ..........................  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</row>
    <row r="86" customFormat="false" ht="33" hidden="false" customHeight="true" outlineLevel="0" collapsed="false">
      <c r="A86" s="8" t="str">
        <f aca="false">A3</f>
        <v>نوبت دیماه  سال تحصیلی 92-91</v>
      </c>
      <c r="B86" s="8"/>
      <c r="C86" s="8"/>
      <c r="D86" s="8"/>
      <c r="E86" s="8"/>
      <c r="F86" s="8"/>
      <c r="G86" s="9" t="str">
        <f aca="false">G3</f>
        <v>نوبت  دیماه  سال تحصیلی 93-92</v>
      </c>
      <c r="H86" s="9"/>
      <c r="I86" s="9"/>
      <c r="J86" s="9"/>
      <c r="K86" s="9"/>
      <c r="L86" s="53" t="s">
        <v>4</v>
      </c>
      <c r="M86" s="53"/>
    </row>
    <row r="87" customFormat="false" ht="75" hidden="false" customHeight="false" outlineLevel="0" collapsed="false">
      <c r="A87" s="54" t="s">
        <v>5</v>
      </c>
      <c r="B87" s="55" t="s">
        <v>6</v>
      </c>
      <c r="C87" s="56" t="s">
        <v>11</v>
      </c>
      <c r="D87" s="56" t="s">
        <v>8</v>
      </c>
      <c r="E87" s="57" t="s">
        <v>13</v>
      </c>
      <c r="F87" s="58" t="s">
        <v>10</v>
      </c>
      <c r="G87" s="55" t="s">
        <v>6</v>
      </c>
      <c r="H87" s="56" t="s">
        <v>11</v>
      </c>
      <c r="I87" s="56" t="s">
        <v>12</v>
      </c>
      <c r="J87" s="57" t="s">
        <v>29</v>
      </c>
      <c r="K87" s="58" t="s">
        <v>10</v>
      </c>
      <c r="L87" s="59" t="s">
        <v>14</v>
      </c>
      <c r="M87" s="60" t="s">
        <v>15</v>
      </c>
    </row>
    <row r="88" customFormat="false" ht="39.95" hidden="false" customHeight="true" outlineLevel="0" collapsed="false">
      <c r="A88" s="93" t="s">
        <v>119</v>
      </c>
      <c r="B88" s="62" t="s">
        <v>107</v>
      </c>
      <c r="C88" s="63"/>
      <c r="D88" s="63"/>
      <c r="E88" s="64" t="str">
        <f aca="false">IF(ISBLANK(C88),"",(D88*100)/C88)</f>
        <v/>
      </c>
      <c r="F88" s="65"/>
      <c r="G88" s="62" t="s">
        <v>107</v>
      </c>
      <c r="H88" s="63"/>
      <c r="I88" s="63"/>
      <c r="J88" s="64" t="str">
        <f aca="false">IF(ISBLANK(H88),"",(I88*100)/H88)</f>
        <v/>
      </c>
      <c r="K88" s="65"/>
      <c r="L88" s="66" t="str">
        <f aca="false">IF(ISBLANK(C88),"",(J88-E88))</f>
        <v/>
      </c>
      <c r="M88" s="67" t="str">
        <f aca="false">IF(ISBLANK(C88),"",(K88-F88))</f>
        <v/>
      </c>
    </row>
    <row r="89" customFormat="false" ht="39.95" hidden="false" customHeight="true" outlineLevel="0" collapsed="false">
      <c r="A89" s="93"/>
      <c r="B89" s="62" t="s">
        <v>108</v>
      </c>
      <c r="C89" s="63"/>
      <c r="D89" s="63"/>
      <c r="E89" s="64" t="str">
        <f aca="false">IF(ISBLANK(C89),"",(D89*100)/C89)</f>
        <v/>
      </c>
      <c r="F89" s="65"/>
      <c r="G89" s="62" t="s">
        <v>108</v>
      </c>
      <c r="H89" s="63"/>
      <c r="I89" s="63"/>
      <c r="J89" s="64" t="str">
        <f aca="false">IF(ISBLANK(H89),"",(I89*100)/H89)</f>
        <v/>
      </c>
      <c r="K89" s="65"/>
      <c r="L89" s="66" t="str">
        <f aca="false">IF(ISBLANK(C89),"",(J89-E89))</f>
        <v/>
      </c>
      <c r="M89" s="67" t="str">
        <f aca="false">IF(ISBLANK(C89),"",(K89-F89))</f>
        <v/>
      </c>
    </row>
    <row r="90" customFormat="false" ht="39.95" hidden="false" customHeight="true" outlineLevel="0" collapsed="false">
      <c r="A90" s="93"/>
      <c r="B90" s="62" t="s">
        <v>109</v>
      </c>
      <c r="C90" s="63"/>
      <c r="D90" s="63"/>
      <c r="E90" s="64" t="str">
        <f aca="false">IF(ISBLANK(C90),"",(D90*100)/C90)</f>
        <v/>
      </c>
      <c r="F90" s="65"/>
      <c r="G90" s="62" t="s">
        <v>109</v>
      </c>
      <c r="H90" s="63"/>
      <c r="I90" s="63"/>
      <c r="J90" s="64" t="str">
        <f aca="false">IF(ISBLANK(H90),"",(I90*100)/H90)</f>
        <v/>
      </c>
      <c r="K90" s="65"/>
      <c r="L90" s="66" t="str">
        <f aca="false">IF(ISBLANK(C90),"",(J90-E90))</f>
        <v/>
      </c>
      <c r="M90" s="67" t="str">
        <f aca="false">IF(ISBLANK(C90),"",(K90-F90))</f>
        <v/>
      </c>
    </row>
    <row r="91" customFormat="false" ht="39.95" hidden="false" customHeight="true" outlineLevel="0" collapsed="false">
      <c r="A91" s="93"/>
      <c r="B91" s="62" t="s">
        <v>110</v>
      </c>
      <c r="C91" s="63"/>
      <c r="D91" s="63"/>
      <c r="E91" s="64" t="str">
        <f aca="false">IF(ISBLANK(C91),"",(D91*100)/C91)</f>
        <v/>
      </c>
      <c r="F91" s="65"/>
      <c r="G91" s="62" t="s">
        <v>110</v>
      </c>
      <c r="H91" s="63"/>
      <c r="I91" s="63"/>
      <c r="J91" s="64" t="str">
        <f aca="false">IF(ISBLANK(H91),"",(I91*100)/H91)</f>
        <v/>
      </c>
      <c r="K91" s="65"/>
      <c r="L91" s="66" t="str">
        <f aca="false">IF(ISBLANK(C91),"",(J91-E91))</f>
        <v/>
      </c>
      <c r="M91" s="67" t="str">
        <f aca="false">IF(ISBLANK(C91),"",(K91-F91))</f>
        <v/>
      </c>
    </row>
    <row r="92" customFormat="false" ht="39.95" hidden="false" customHeight="true" outlineLevel="0" collapsed="false">
      <c r="A92" s="93"/>
      <c r="B92" s="62" t="s">
        <v>111</v>
      </c>
      <c r="C92" s="63"/>
      <c r="D92" s="63"/>
      <c r="E92" s="64" t="str">
        <f aca="false">IF(ISBLANK(C92),"",(D92*100)/C92)</f>
        <v/>
      </c>
      <c r="F92" s="65"/>
      <c r="G92" s="62" t="s">
        <v>111</v>
      </c>
      <c r="H92" s="63"/>
      <c r="I92" s="63"/>
      <c r="J92" s="64" t="str">
        <f aca="false">IF(ISBLANK(H92),"",(I92*100)/H92)</f>
        <v/>
      </c>
      <c r="K92" s="65"/>
      <c r="L92" s="66" t="str">
        <f aca="false">IF(ISBLANK(C92),"",(J92-E92))</f>
        <v/>
      </c>
      <c r="M92" s="67" t="str">
        <f aca="false">IF(ISBLANK(C92),"",(K92-F92))</f>
        <v/>
      </c>
    </row>
    <row r="93" customFormat="false" ht="39.95" hidden="false" customHeight="true" outlineLevel="0" collapsed="false">
      <c r="A93" s="93"/>
      <c r="B93" s="62" t="s">
        <v>112</v>
      </c>
      <c r="C93" s="63"/>
      <c r="D93" s="63"/>
      <c r="E93" s="64" t="str">
        <f aca="false">IF(ISBLANK(C93),"",(D93*100)/C93)</f>
        <v/>
      </c>
      <c r="F93" s="65"/>
      <c r="G93" s="62" t="s">
        <v>112</v>
      </c>
      <c r="H93" s="63"/>
      <c r="I93" s="63"/>
      <c r="J93" s="64" t="str">
        <f aca="false">IF(ISBLANK(H93),"",(I93*100)/H93)</f>
        <v/>
      </c>
      <c r="K93" s="65"/>
      <c r="L93" s="66" t="str">
        <f aca="false">IF(ISBLANK(C93),"",(J93-E93))</f>
        <v/>
      </c>
      <c r="M93" s="67" t="str">
        <f aca="false">IF(ISBLANK(C93),"",(K93-F93))</f>
        <v/>
      </c>
    </row>
    <row r="94" customFormat="false" ht="39.95" hidden="false" customHeight="true" outlineLevel="0" collapsed="false">
      <c r="A94" s="93"/>
      <c r="B94" s="62" t="s">
        <v>113</v>
      </c>
      <c r="C94" s="63"/>
      <c r="D94" s="63"/>
      <c r="E94" s="64" t="str">
        <f aca="false">IF(ISBLANK(C94),"",(D94*100)/C94)</f>
        <v/>
      </c>
      <c r="F94" s="65"/>
      <c r="G94" s="62" t="s">
        <v>113</v>
      </c>
      <c r="H94" s="63"/>
      <c r="I94" s="63"/>
      <c r="J94" s="64" t="str">
        <f aca="false">IF(ISBLANK(H94),"",(I94*100)/H94)</f>
        <v/>
      </c>
      <c r="K94" s="65"/>
      <c r="L94" s="66" t="str">
        <f aca="false">IF(ISBLANK(C94),"",(J94-E94))</f>
        <v/>
      </c>
      <c r="M94" s="67" t="str">
        <f aca="false">IF(ISBLANK(C94),"",(K94-F94))</f>
        <v/>
      </c>
    </row>
    <row r="95" customFormat="false" ht="39.95" hidden="false" customHeight="true" outlineLevel="0" collapsed="false">
      <c r="A95" s="93"/>
      <c r="B95" s="62" t="s">
        <v>120</v>
      </c>
      <c r="C95" s="63"/>
      <c r="D95" s="63"/>
      <c r="E95" s="64" t="str">
        <f aca="false">IF(ISBLANK(C95),"",(D95*100)/C95)</f>
        <v/>
      </c>
      <c r="F95" s="65"/>
      <c r="G95" s="62" t="s">
        <v>120</v>
      </c>
      <c r="H95" s="63"/>
      <c r="I95" s="63"/>
      <c r="J95" s="64" t="str">
        <f aca="false">IF(ISBLANK(H95),"",(I95*100)/H95)</f>
        <v/>
      </c>
      <c r="K95" s="65"/>
      <c r="L95" s="66" t="str">
        <f aca="false">IF(ISBLANK(C95),"",(J95-E95))</f>
        <v/>
      </c>
      <c r="M95" s="67" t="str">
        <f aca="false">IF(ISBLANK(C95),"",(K95-F95))</f>
        <v/>
      </c>
    </row>
    <row r="96" customFormat="false" ht="39.95" hidden="false" customHeight="true" outlineLevel="0" collapsed="false">
      <c r="A96" s="93"/>
      <c r="B96" s="62" t="s">
        <v>121</v>
      </c>
      <c r="C96" s="63"/>
      <c r="D96" s="63"/>
      <c r="E96" s="64" t="str">
        <f aca="false">IF(ISBLANK(C96),"",(D96*100)/C96)</f>
        <v/>
      </c>
      <c r="F96" s="65"/>
      <c r="G96" s="62" t="s">
        <v>121</v>
      </c>
      <c r="H96" s="63"/>
      <c r="I96" s="63"/>
      <c r="J96" s="64" t="str">
        <f aca="false">IF(ISBLANK(H96),"",(I96*100)/H96)</f>
        <v/>
      </c>
      <c r="K96" s="65"/>
      <c r="L96" s="66" t="str">
        <f aca="false">IF(ISBLANK(C96),"",(J96-E96))</f>
        <v/>
      </c>
      <c r="M96" s="67" t="str">
        <f aca="false">IF(ISBLANK(C96),"",(K96-F96))</f>
        <v/>
      </c>
    </row>
    <row r="97" customFormat="false" ht="39.95" hidden="false" customHeight="true" outlineLevel="0" collapsed="false">
      <c r="A97" s="93"/>
      <c r="B97" s="62" t="s">
        <v>122</v>
      </c>
      <c r="C97" s="63"/>
      <c r="D97" s="63"/>
      <c r="E97" s="64" t="str">
        <f aca="false">IF(ISBLANK(C97),"",(D97*100)/C97)</f>
        <v/>
      </c>
      <c r="F97" s="65"/>
      <c r="G97" s="62" t="s">
        <v>122</v>
      </c>
      <c r="H97" s="63"/>
      <c r="I97" s="63"/>
      <c r="J97" s="64" t="str">
        <f aca="false">IF(ISBLANK(H97),"",(I97*100)/H97)</f>
        <v/>
      </c>
      <c r="K97" s="65"/>
      <c r="L97" s="66" t="str">
        <f aca="false">IF(ISBLANK(C97),"",(J97-E97))</f>
        <v/>
      </c>
      <c r="M97" s="67" t="str">
        <f aca="false">IF(ISBLANK(C97),"",(K97-F97))</f>
        <v/>
      </c>
    </row>
    <row r="98" customFormat="false" ht="39.95" hidden="false" customHeight="true" outlineLevel="0" collapsed="false">
      <c r="A98" s="93"/>
      <c r="B98" s="62" t="s">
        <v>118</v>
      </c>
      <c r="C98" s="63"/>
      <c r="D98" s="63"/>
      <c r="E98" s="64" t="str">
        <f aca="false">IF(ISBLANK(C98),"",(D98*100)/C98)</f>
        <v/>
      </c>
      <c r="F98" s="65"/>
      <c r="G98" s="62" t="s">
        <v>118</v>
      </c>
      <c r="H98" s="63"/>
      <c r="I98" s="63"/>
      <c r="J98" s="64" t="str">
        <f aca="false">IF(ISBLANK(H98),"",(I98*100)/H98)</f>
        <v/>
      </c>
      <c r="K98" s="65"/>
      <c r="L98" s="66" t="str">
        <f aca="false">IF(ISBLANK(C98),"",(J98-E98))</f>
        <v/>
      </c>
      <c r="M98" s="67" t="str">
        <f aca="false">IF(ISBLANK(C98),"",(K98-F98))</f>
        <v/>
      </c>
    </row>
    <row r="99" customFormat="false" ht="39.95" hidden="false" customHeight="true" outlineLevel="0" collapsed="false">
      <c r="A99" s="93"/>
      <c r="B99" s="62" t="s">
        <v>83</v>
      </c>
      <c r="C99" s="63"/>
      <c r="D99" s="63"/>
      <c r="E99" s="64" t="str">
        <f aca="false">IF(ISBLANK(C99),"",(D99*100)/C99)</f>
        <v/>
      </c>
      <c r="F99" s="65"/>
      <c r="G99" s="62" t="s">
        <v>83</v>
      </c>
      <c r="H99" s="63"/>
      <c r="I99" s="63"/>
      <c r="J99" s="64" t="str">
        <f aca="false">IF(ISBLANK(H99),"",(I99*100)/H99)</f>
        <v/>
      </c>
      <c r="K99" s="65"/>
      <c r="L99" s="66" t="str">
        <f aca="false">IF(ISBLANK(C99),"",(J99-E99))</f>
        <v/>
      </c>
      <c r="M99" s="67" t="str">
        <f aca="false">IF(ISBLANK(C99),"",(K99-F99))</f>
        <v/>
      </c>
    </row>
    <row r="100" s="94" customFormat="true" ht="39.95" hidden="false" customHeight="true" outlineLevel="0" collapsed="false">
      <c r="A100" s="27" t="s">
        <v>17</v>
      </c>
      <c r="B100" s="27"/>
      <c r="C100" s="68"/>
      <c r="D100" s="68"/>
      <c r="E100" s="64" t="str">
        <f aca="false">IF(ISBLANK(C100),"",(D100*100)/C100)</f>
        <v/>
      </c>
      <c r="F100" s="70"/>
      <c r="G100" s="30" t="s">
        <v>17</v>
      </c>
      <c r="H100" s="68"/>
      <c r="I100" s="68"/>
      <c r="J100" s="64" t="str">
        <f aca="false">IF(ISBLANK(H100),"",(I100*100)/H100)</f>
        <v/>
      </c>
      <c r="K100" s="70"/>
      <c r="L100" s="66" t="str">
        <f aca="false">IF(ISBLANK(C100),"",(J100-E100))</f>
        <v/>
      </c>
      <c r="M100" s="67" t="str">
        <f aca="false">IF(ISBLANK(C100),"",(K100-F100))</f>
        <v/>
      </c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33" hidden="false" customHeight="true" outlineLevel="0" collapsed="false">
      <c r="A101" s="52" t="str">
        <f aca="false">A2</f>
        <v>  وضعيت آموزشي آموزشگاه      ........................................         در نوبت  ......................   سالتحصيلي ..........................  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33" hidden="false" customHeight="true" outlineLevel="0" collapsed="false">
      <c r="A102" s="8" t="str">
        <f aca="false">A3</f>
        <v>نوبت دیماه  سال تحصیلی 92-91</v>
      </c>
      <c r="B102" s="8"/>
      <c r="C102" s="8"/>
      <c r="D102" s="8"/>
      <c r="E102" s="8"/>
      <c r="F102" s="8"/>
      <c r="G102" s="9" t="str">
        <f aca="false">G3</f>
        <v>نوبت  دیماه  سال تحصیلی 93-92</v>
      </c>
      <c r="H102" s="9"/>
      <c r="I102" s="9"/>
      <c r="J102" s="9"/>
      <c r="K102" s="9"/>
      <c r="L102" s="53" t="s">
        <v>4</v>
      </c>
      <c r="M102" s="53"/>
    </row>
    <row r="103" customFormat="false" ht="75" hidden="false" customHeight="false" outlineLevel="0" collapsed="false">
      <c r="A103" s="54" t="s">
        <v>5</v>
      </c>
      <c r="B103" s="55" t="s">
        <v>6</v>
      </c>
      <c r="C103" s="56" t="s">
        <v>11</v>
      </c>
      <c r="D103" s="56" t="s">
        <v>8</v>
      </c>
      <c r="E103" s="57" t="s">
        <v>29</v>
      </c>
      <c r="F103" s="58" t="s">
        <v>10</v>
      </c>
      <c r="G103" s="55" t="s">
        <v>6</v>
      </c>
      <c r="H103" s="56" t="s">
        <v>11</v>
      </c>
      <c r="I103" s="56" t="s">
        <v>8</v>
      </c>
      <c r="J103" s="57" t="s">
        <v>29</v>
      </c>
      <c r="K103" s="58" t="s">
        <v>10</v>
      </c>
      <c r="L103" s="59" t="s">
        <v>14</v>
      </c>
      <c r="M103" s="60" t="s">
        <v>15</v>
      </c>
    </row>
    <row r="104" customFormat="false" ht="39.95" hidden="false" customHeight="true" outlineLevel="0" collapsed="false">
      <c r="A104" s="93" t="s">
        <v>123</v>
      </c>
      <c r="B104" s="62" t="s">
        <v>107</v>
      </c>
      <c r="C104" s="63"/>
      <c r="D104" s="63"/>
      <c r="E104" s="64" t="str">
        <f aca="false">IF(ISBLANK(C104),"",(D104*100)/C104)</f>
        <v/>
      </c>
      <c r="F104" s="65"/>
      <c r="G104" s="62" t="s">
        <v>107</v>
      </c>
      <c r="H104" s="63"/>
      <c r="I104" s="63"/>
      <c r="J104" s="64" t="str">
        <f aca="false">IF(ISBLANK(H104),"",(I104*100)/H104)</f>
        <v/>
      </c>
      <c r="K104" s="65"/>
      <c r="L104" s="66" t="str">
        <f aca="false">IF(ISBLANK(C104),"",(J104-E104))</f>
        <v/>
      </c>
      <c r="M104" s="67" t="str">
        <f aca="false">IF(ISBLANK(C104),"",(K104-F104))</f>
        <v/>
      </c>
    </row>
    <row r="105" customFormat="false" ht="39.95" hidden="false" customHeight="true" outlineLevel="0" collapsed="false">
      <c r="A105" s="93"/>
      <c r="B105" s="62" t="s">
        <v>124</v>
      </c>
      <c r="C105" s="63"/>
      <c r="D105" s="63"/>
      <c r="E105" s="64" t="str">
        <f aca="false">IF(ISBLANK(C105),"",(D105*100)/C105)</f>
        <v/>
      </c>
      <c r="F105" s="65"/>
      <c r="G105" s="62" t="s">
        <v>124</v>
      </c>
      <c r="H105" s="63"/>
      <c r="I105" s="63"/>
      <c r="J105" s="64" t="str">
        <f aca="false">IF(ISBLANK(H105),"",(I105*100)/H105)</f>
        <v/>
      </c>
      <c r="K105" s="65"/>
      <c r="L105" s="66" t="str">
        <f aca="false">IF(ISBLANK(C105),"",(J105-E105))</f>
        <v/>
      </c>
      <c r="M105" s="67" t="str">
        <f aca="false">IF(ISBLANK(C105),"",(K105-F105))</f>
        <v/>
      </c>
    </row>
    <row r="106" customFormat="false" ht="39.95" hidden="false" customHeight="true" outlineLevel="0" collapsed="false">
      <c r="A106" s="93"/>
      <c r="B106" s="62" t="s">
        <v>125</v>
      </c>
      <c r="C106" s="63"/>
      <c r="D106" s="63"/>
      <c r="E106" s="64" t="str">
        <f aca="false">IF(ISBLANK(C106),"",(D106*100)/C106)</f>
        <v/>
      </c>
      <c r="F106" s="65"/>
      <c r="G106" s="62" t="s">
        <v>125</v>
      </c>
      <c r="H106" s="63"/>
      <c r="I106" s="63"/>
      <c r="J106" s="64" t="str">
        <f aca="false">IF(ISBLANK(H106),"",(I106*100)/H106)</f>
        <v/>
      </c>
      <c r="K106" s="65"/>
      <c r="L106" s="66" t="str">
        <f aca="false">IF(ISBLANK(C106),"",(J106-E106))</f>
        <v/>
      </c>
      <c r="M106" s="67" t="str">
        <f aca="false">IF(ISBLANK(C106),"",(K106-F106))</f>
        <v/>
      </c>
    </row>
    <row r="107" customFormat="false" ht="39.95" hidden="false" customHeight="true" outlineLevel="0" collapsed="false">
      <c r="A107" s="93"/>
      <c r="B107" s="62" t="s">
        <v>110</v>
      </c>
      <c r="C107" s="63"/>
      <c r="D107" s="63"/>
      <c r="E107" s="64" t="str">
        <f aca="false">IF(ISBLANK(C107),"",(D107*100)/C107)</f>
        <v/>
      </c>
      <c r="F107" s="65"/>
      <c r="G107" s="62" t="s">
        <v>110</v>
      </c>
      <c r="H107" s="63"/>
      <c r="I107" s="63"/>
      <c r="J107" s="64" t="str">
        <f aca="false">IF(ISBLANK(H107),"",(I107*100)/H107)</f>
        <v/>
      </c>
      <c r="K107" s="65"/>
      <c r="L107" s="66" t="str">
        <f aca="false">IF(ISBLANK(C107),"",(J107-E107))</f>
        <v/>
      </c>
      <c r="M107" s="67" t="str">
        <f aca="false">IF(ISBLANK(C107),"",(K107-F107))</f>
        <v/>
      </c>
    </row>
    <row r="108" customFormat="false" ht="39.95" hidden="false" customHeight="true" outlineLevel="0" collapsed="false">
      <c r="A108" s="93"/>
      <c r="B108" s="62" t="s">
        <v>111</v>
      </c>
      <c r="C108" s="63"/>
      <c r="D108" s="63"/>
      <c r="E108" s="64" t="str">
        <f aca="false">IF(ISBLANK(C108),"",(D108*100)/C108)</f>
        <v/>
      </c>
      <c r="F108" s="65"/>
      <c r="G108" s="62" t="s">
        <v>111</v>
      </c>
      <c r="H108" s="63"/>
      <c r="I108" s="63"/>
      <c r="J108" s="64" t="str">
        <f aca="false">IF(ISBLANK(H108),"",(I108*100)/H108)</f>
        <v/>
      </c>
      <c r="K108" s="65"/>
      <c r="L108" s="66" t="str">
        <f aca="false">IF(ISBLANK(C108),"",(J108-E108))</f>
        <v/>
      </c>
      <c r="M108" s="67" t="str">
        <f aca="false">IF(ISBLANK(C108),"",(K108-F108))</f>
        <v/>
      </c>
    </row>
    <row r="109" customFormat="false" ht="39.95" hidden="false" customHeight="true" outlineLevel="0" collapsed="false">
      <c r="A109" s="93"/>
      <c r="B109" s="62" t="s">
        <v>126</v>
      </c>
      <c r="C109" s="63"/>
      <c r="D109" s="63"/>
      <c r="E109" s="64" t="str">
        <f aca="false">IF(ISBLANK(C109),"",(D109*100)/C109)</f>
        <v/>
      </c>
      <c r="F109" s="65"/>
      <c r="G109" s="62" t="s">
        <v>126</v>
      </c>
      <c r="H109" s="63"/>
      <c r="I109" s="63"/>
      <c r="J109" s="64" t="str">
        <f aca="false">IF(ISBLANK(H109),"",(I109*100)/H109)</f>
        <v/>
      </c>
      <c r="K109" s="65"/>
      <c r="L109" s="66" t="str">
        <f aca="false">IF(ISBLANK(C109),"",(J109-E109))</f>
        <v/>
      </c>
      <c r="M109" s="67" t="str">
        <f aca="false">IF(ISBLANK(C109),"",(K109-F109))</f>
        <v/>
      </c>
    </row>
    <row r="110" customFormat="false" ht="39.95" hidden="false" customHeight="true" outlineLevel="0" collapsed="false">
      <c r="A110" s="93"/>
      <c r="B110" s="62" t="s">
        <v>127</v>
      </c>
      <c r="C110" s="63"/>
      <c r="D110" s="63"/>
      <c r="E110" s="64" t="str">
        <f aca="false">IF(ISBLANK(C110),"",(D110*100)/C110)</f>
        <v/>
      </c>
      <c r="F110" s="65"/>
      <c r="G110" s="62" t="s">
        <v>127</v>
      </c>
      <c r="H110" s="63"/>
      <c r="I110" s="63"/>
      <c r="J110" s="64" t="str">
        <f aca="false">IF(ISBLANK(H110),"",(I110*100)/H110)</f>
        <v/>
      </c>
      <c r="K110" s="65"/>
      <c r="L110" s="66" t="str">
        <f aca="false">IF(ISBLANK(C110),"",(J110-E110))</f>
        <v/>
      </c>
      <c r="M110" s="67" t="str">
        <f aca="false">IF(ISBLANK(C110),"",(K110-F110))</f>
        <v/>
      </c>
    </row>
    <row r="111" customFormat="false" ht="39.95" hidden="false" customHeight="true" outlineLevel="0" collapsed="false">
      <c r="A111" s="93"/>
      <c r="B111" s="62" t="s">
        <v>128</v>
      </c>
      <c r="C111" s="63"/>
      <c r="D111" s="63"/>
      <c r="E111" s="64" t="str">
        <f aca="false">IF(ISBLANK(C111),"",(D111*100)/C111)</f>
        <v/>
      </c>
      <c r="F111" s="65"/>
      <c r="G111" s="62" t="s">
        <v>128</v>
      </c>
      <c r="H111" s="63"/>
      <c r="I111" s="63"/>
      <c r="J111" s="64" t="str">
        <f aca="false">IF(ISBLANK(H111),"",(I111*100)/H111)</f>
        <v/>
      </c>
      <c r="K111" s="65"/>
      <c r="L111" s="66" t="str">
        <f aca="false">IF(ISBLANK(C111),"",(J111-E111))</f>
        <v/>
      </c>
      <c r="M111" s="67" t="str">
        <f aca="false">IF(ISBLANK(C111),"",(K111-F111))</f>
        <v/>
      </c>
    </row>
    <row r="112" customFormat="false" ht="39.95" hidden="false" customHeight="true" outlineLevel="0" collapsed="false">
      <c r="A112" s="93"/>
      <c r="B112" s="62" t="s">
        <v>129</v>
      </c>
      <c r="C112" s="63"/>
      <c r="D112" s="63"/>
      <c r="E112" s="64" t="str">
        <f aca="false">IF(ISBLANK(C112),"",(D112*100)/C112)</f>
        <v/>
      </c>
      <c r="F112" s="65"/>
      <c r="G112" s="62" t="s">
        <v>129</v>
      </c>
      <c r="H112" s="63"/>
      <c r="I112" s="63"/>
      <c r="J112" s="64" t="str">
        <f aca="false">IF(ISBLANK(H112),"",(I112*100)/H112)</f>
        <v/>
      </c>
      <c r="K112" s="65"/>
      <c r="L112" s="66" t="str">
        <f aca="false">IF(ISBLANK(C112),"",(J112-E112))</f>
        <v/>
      </c>
      <c r="M112" s="67" t="str">
        <f aca="false">IF(ISBLANK(C112),"",(K112-F112))</f>
        <v/>
      </c>
    </row>
    <row r="113" customFormat="false" ht="39.95" hidden="false" customHeight="true" outlineLevel="0" collapsed="false">
      <c r="A113" s="93"/>
      <c r="B113" s="62" t="s">
        <v>130</v>
      </c>
      <c r="C113" s="63"/>
      <c r="D113" s="63"/>
      <c r="E113" s="64" t="str">
        <f aca="false">IF(ISBLANK(C113),"",(D113*100)/C113)</f>
        <v/>
      </c>
      <c r="F113" s="65"/>
      <c r="G113" s="62" t="s">
        <v>130</v>
      </c>
      <c r="H113" s="63"/>
      <c r="I113" s="63"/>
      <c r="J113" s="64" t="str">
        <f aca="false">IF(ISBLANK(H113),"",(I113*100)/H113)</f>
        <v/>
      </c>
      <c r="K113" s="65"/>
      <c r="L113" s="66" t="str">
        <f aca="false">IF(ISBLANK(C113),"",(J113-E113))</f>
        <v/>
      </c>
      <c r="M113" s="67" t="str">
        <f aca="false">IF(ISBLANK(C113),"",(K113-F113))</f>
        <v/>
      </c>
    </row>
    <row r="114" customFormat="false" ht="39.95" hidden="false" customHeight="true" outlineLevel="0" collapsed="false">
      <c r="A114" s="93"/>
      <c r="B114" s="62" t="s">
        <v>131</v>
      </c>
      <c r="C114" s="63"/>
      <c r="D114" s="63"/>
      <c r="E114" s="64" t="str">
        <f aca="false">IF(ISBLANK(C114),"",(D114*100)/C114)</f>
        <v/>
      </c>
      <c r="F114" s="65"/>
      <c r="G114" s="62" t="s">
        <v>131</v>
      </c>
      <c r="H114" s="63"/>
      <c r="I114" s="63"/>
      <c r="J114" s="64" t="str">
        <f aca="false">IF(ISBLANK(H114),"",(I114*100)/H114)</f>
        <v/>
      </c>
      <c r="K114" s="65"/>
      <c r="L114" s="66" t="str">
        <f aca="false">IF(ISBLANK(C114),"",(J114-E114))</f>
        <v/>
      </c>
      <c r="M114" s="67" t="str">
        <f aca="false">IF(ISBLANK(C114),"",(K114-F114))</f>
        <v/>
      </c>
    </row>
    <row r="115" customFormat="false" ht="39.95" hidden="false" customHeight="true" outlineLevel="0" collapsed="false">
      <c r="A115" s="93"/>
      <c r="B115" s="62" t="s">
        <v>132</v>
      </c>
      <c r="C115" s="63"/>
      <c r="D115" s="63"/>
      <c r="E115" s="64" t="str">
        <f aca="false">IF(ISBLANK(C115),"",(D115*100)/C115)</f>
        <v/>
      </c>
      <c r="F115" s="65"/>
      <c r="G115" s="62" t="s">
        <v>132</v>
      </c>
      <c r="H115" s="63"/>
      <c r="I115" s="63"/>
      <c r="J115" s="64" t="str">
        <f aca="false">IF(ISBLANK(H115),"",(I115*100)/H115)</f>
        <v/>
      </c>
      <c r="K115" s="65"/>
      <c r="L115" s="66" t="str">
        <f aca="false">IF(ISBLANK(C115),"",(J115-E115))</f>
        <v/>
      </c>
      <c r="M115" s="67" t="str">
        <f aca="false">IF(ISBLANK(C115),"",(K115-F115))</f>
        <v/>
      </c>
    </row>
    <row r="116" customFormat="false" ht="39.95" hidden="false" customHeight="true" outlineLevel="0" collapsed="false">
      <c r="A116" s="93"/>
      <c r="B116" s="62" t="s">
        <v>133</v>
      </c>
      <c r="C116" s="63"/>
      <c r="D116" s="63"/>
      <c r="E116" s="64" t="str">
        <f aca="false">IF(ISBLANK(C116),"",(D116*100)/C116)</f>
        <v/>
      </c>
      <c r="F116" s="65"/>
      <c r="G116" s="62" t="s">
        <v>133</v>
      </c>
      <c r="H116" s="63"/>
      <c r="I116" s="63"/>
      <c r="J116" s="64" t="str">
        <f aca="false">IF(ISBLANK(H116),"",(I116*100)/H116)</f>
        <v/>
      </c>
      <c r="K116" s="65"/>
      <c r="L116" s="66" t="str">
        <f aca="false">IF(ISBLANK(C116),"",(J116-E116))</f>
        <v/>
      </c>
      <c r="M116" s="67" t="str">
        <f aca="false">IF(ISBLANK(C116),"",(K116-F116))</f>
        <v/>
      </c>
    </row>
    <row r="117" customFormat="false" ht="39.95" hidden="false" customHeight="true" outlineLevel="0" collapsed="false">
      <c r="A117" s="93"/>
      <c r="B117" s="62" t="s">
        <v>83</v>
      </c>
      <c r="C117" s="63"/>
      <c r="D117" s="63"/>
      <c r="E117" s="64" t="str">
        <f aca="false">IF(ISBLANK(C117),"",(D117*100)/C117)</f>
        <v/>
      </c>
      <c r="F117" s="65"/>
      <c r="G117" s="62" t="s">
        <v>83</v>
      </c>
      <c r="H117" s="63"/>
      <c r="I117" s="63"/>
      <c r="J117" s="64" t="str">
        <f aca="false">IF(ISBLANK(H117),"",(I117*100)/H117)</f>
        <v/>
      </c>
      <c r="K117" s="65"/>
      <c r="L117" s="66" t="str">
        <f aca="false">IF(ISBLANK(C117),"",(J117-E117))</f>
        <v/>
      </c>
      <c r="M117" s="67" t="str">
        <f aca="false">IF(ISBLANK(C117),"",(K117-F117))</f>
        <v/>
      </c>
    </row>
    <row r="118" s="94" customFormat="true" ht="36" hidden="false" customHeight="true" outlineLevel="0" collapsed="false">
      <c r="A118" s="27" t="s">
        <v>17</v>
      </c>
      <c r="B118" s="27"/>
      <c r="C118" s="73"/>
      <c r="D118" s="73"/>
      <c r="E118" s="64" t="str">
        <f aca="false">IF(ISBLANK(C118),"",(D118*100)/C118)</f>
        <v/>
      </c>
      <c r="F118" s="75"/>
      <c r="G118" s="30" t="s">
        <v>17</v>
      </c>
      <c r="H118" s="73"/>
      <c r="I118" s="73"/>
      <c r="J118" s="74" t="str">
        <f aca="false">IF(ISBLANK(H118),"",(I118*100)/H118)</f>
        <v/>
      </c>
      <c r="K118" s="75"/>
      <c r="L118" s="66" t="str">
        <f aca="false">IF(ISBLANK(C118),"",(J118-E118))</f>
        <v/>
      </c>
      <c r="M118" s="67" t="str">
        <f aca="false">IF(ISBLANK(C118),"",(K118-F118))</f>
        <v/>
      </c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s="94" customFormat="true" ht="24.75" hidden="false" customHeight="true" outlineLevel="0" collapsed="false">
      <c r="A119" s="96" t="s">
        <v>134</v>
      </c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s="94" customFormat="true" ht="24.75" hidden="false" customHeight="tru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s="94" customFormat="true" ht="24.75" hidden="false" customHeight="tru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0"/>
      <c r="O121" s="0"/>
      <c r="P121" s="0"/>
      <c r="Q121" s="0"/>
      <c r="R121" s="0"/>
      <c r="S121" s="0"/>
      <c r="T121" s="0"/>
      <c r="U121" s="0"/>
      <c r="V121" s="0"/>
      <c r="W121" s="0"/>
    </row>
    <row r="122" s="94" customFormat="true" ht="24.75" hidden="false" customHeight="tru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0"/>
      <c r="O122" s="0"/>
      <c r="P122" s="0"/>
      <c r="Q122" s="0"/>
      <c r="R122" s="0"/>
      <c r="S122" s="0"/>
      <c r="T122" s="0"/>
      <c r="U122" s="0"/>
      <c r="V122" s="0"/>
      <c r="W122" s="0"/>
    </row>
    <row r="123" s="94" customFormat="true" ht="24.7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s="94" customFormat="true" ht="24.75" hidden="false" customHeight="tru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s="94" customFormat="true" ht="24" hidden="false" customHeight="tru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s="94" customFormat="true" ht="24.75" hidden="tru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33.75" hidden="false" customHeight="true" outlineLevel="0" collapsed="false">
      <c r="A127" s="52" t="str">
        <f aca="false">A2</f>
        <v>  وضعيت آموزشي آموزشگاه      ........................................         در نوبت  ......................   سالتحصيلي ..........................  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</row>
    <row r="128" customFormat="false" ht="36" hidden="false" customHeight="true" outlineLevel="0" collapsed="false">
      <c r="A128" s="8" t="str">
        <f aca="false">A3</f>
        <v>نوبت دیماه  سال تحصیلی 92-91</v>
      </c>
      <c r="B128" s="8"/>
      <c r="C128" s="8"/>
      <c r="D128" s="8"/>
      <c r="E128" s="8"/>
      <c r="F128" s="8"/>
      <c r="G128" s="9" t="str">
        <f aca="false">G3</f>
        <v>نوبت  دیماه  سال تحصیلی 93-92</v>
      </c>
      <c r="H128" s="9"/>
      <c r="I128" s="9"/>
      <c r="J128" s="9"/>
      <c r="K128" s="9"/>
      <c r="L128" s="53" t="s">
        <v>4</v>
      </c>
      <c r="M128" s="53"/>
    </row>
    <row r="129" customFormat="false" ht="75" hidden="false" customHeight="false" outlineLevel="0" collapsed="false">
      <c r="A129" s="78" t="s">
        <v>5</v>
      </c>
      <c r="B129" s="78"/>
      <c r="C129" s="56" t="s">
        <v>7</v>
      </c>
      <c r="D129" s="56" t="s">
        <v>8</v>
      </c>
      <c r="E129" s="57" t="s">
        <v>29</v>
      </c>
      <c r="F129" s="58" t="s">
        <v>10</v>
      </c>
      <c r="G129" s="55" t="s">
        <v>62</v>
      </c>
      <c r="H129" s="56" t="s">
        <v>7</v>
      </c>
      <c r="I129" s="56" t="s">
        <v>8</v>
      </c>
      <c r="J129" s="57" t="s">
        <v>29</v>
      </c>
      <c r="K129" s="58" t="s">
        <v>10</v>
      </c>
      <c r="L129" s="59" t="s">
        <v>14</v>
      </c>
      <c r="M129" s="60" t="s">
        <v>15</v>
      </c>
    </row>
    <row r="130" customFormat="false" ht="39.95" hidden="false" customHeight="true" outlineLevel="0" collapsed="false">
      <c r="A130" s="80" t="s">
        <v>72</v>
      </c>
      <c r="B130" s="80"/>
      <c r="C130" s="81"/>
      <c r="D130" s="81"/>
      <c r="E130" s="82" t="str">
        <f aca="false">IF(ISBLANK(C130),"",(D130*100)/C130)</f>
        <v/>
      </c>
      <c r="F130" s="83"/>
      <c r="G130" s="97" t="s">
        <v>135</v>
      </c>
      <c r="H130" s="81"/>
      <c r="I130" s="81"/>
      <c r="J130" s="82" t="str">
        <f aca="false">IF(ISBLANK(H130),"",(I130*100)/H130)</f>
        <v/>
      </c>
      <c r="K130" s="83"/>
      <c r="L130" s="66" t="str">
        <f aca="false">IF(ISBLANK(C130),"",(J130-E130))</f>
        <v/>
      </c>
      <c r="M130" s="85" t="str">
        <f aca="false">IF(ISBLANK(C130),"",(K130-F130))</f>
        <v/>
      </c>
    </row>
    <row r="131" customFormat="false" ht="39.95" hidden="false" customHeight="true" outlineLevel="0" collapsed="false">
      <c r="A131" s="80" t="s">
        <v>84</v>
      </c>
      <c r="B131" s="80"/>
      <c r="C131" s="81"/>
      <c r="D131" s="81"/>
      <c r="E131" s="82" t="str">
        <f aca="false">IF(ISBLANK(C131),"",(D131*100)/C131)</f>
        <v/>
      </c>
      <c r="F131" s="83"/>
      <c r="G131" s="97" t="s">
        <v>84</v>
      </c>
      <c r="H131" s="81"/>
      <c r="I131" s="81"/>
      <c r="J131" s="82" t="str">
        <f aca="false">IF(ISBLANK(H131),"",(I131*100)/H131)</f>
        <v/>
      </c>
      <c r="K131" s="83"/>
      <c r="L131" s="66" t="str">
        <f aca="false">IF(ISBLANK(C131),"",(J131-E131))</f>
        <v/>
      </c>
      <c r="M131" s="85" t="str">
        <f aca="false">IF(ISBLANK(C131),"",(K131-F131))</f>
        <v/>
      </c>
    </row>
    <row r="132" customFormat="false" ht="39.95" hidden="false" customHeight="true" outlineLevel="0" collapsed="false">
      <c r="A132" s="80" t="s">
        <v>97</v>
      </c>
      <c r="B132" s="80"/>
      <c r="C132" s="81"/>
      <c r="D132" s="81"/>
      <c r="E132" s="82" t="str">
        <f aca="false">IF(ISBLANK(C132),"",(D132*100)/C132)</f>
        <v/>
      </c>
      <c r="F132" s="83"/>
      <c r="G132" s="97" t="s">
        <v>97</v>
      </c>
      <c r="H132" s="81"/>
      <c r="I132" s="81"/>
      <c r="J132" s="82" t="str">
        <f aca="false">IF(ISBLANK(H132),"",(I132*100)/H132)</f>
        <v/>
      </c>
      <c r="K132" s="83"/>
      <c r="L132" s="66" t="str">
        <f aca="false">IF(ISBLANK(C132),"",(J132-E132))</f>
        <v/>
      </c>
      <c r="M132" s="85" t="str">
        <f aca="false">IF(ISBLANK(C132),"",(K132-F132))</f>
        <v/>
      </c>
    </row>
    <row r="133" customFormat="false" ht="39.95" hidden="false" customHeight="true" outlineLevel="0" collapsed="false">
      <c r="A133" s="80" t="s">
        <v>99</v>
      </c>
      <c r="B133" s="80"/>
      <c r="C133" s="81"/>
      <c r="D133" s="81"/>
      <c r="E133" s="82" t="str">
        <f aca="false">IF(ISBLANK(C133),"",(D133*100)/C133)</f>
        <v/>
      </c>
      <c r="F133" s="83"/>
      <c r="G133" s="97" t="s">
        <v>99</v>
      </c>
      <c r="H133" s="81"/>
      <c r="I133" s="81"/>
      <c r="J133" s="82" t="str">
        <f aca="false">IF(ISBLANK(H133),"",(I133*100)/H133)</f>
        <v/>
      </c>
      <c r="K133" s="83"/>
      <c r="L133" s="66" t="str">
        <f aca="false">IF(ISBLANK(C133),"",(J133-E133))</f>
        <v/>
      </c>
      <c r="M133" s="85" t="str">
        <f aca="false">IF(ISBLANK(C133),"",(K133-F133))</f>
        <v/>
      </c>
    </row>
    <row r="134" customFormat="false" ht="39.95" hidden="false" customHeight="true" outlineLevel="0" collapsed="false">
      <c r="A134" s="80" t="s">
        <v>106</v>
      </c>
      <c r="B134" s="80"/>
      <c r="C134" s="81"/>
      <c r="D134" s="81"/>
      <c r="E134" s="82" t="str">
        <f aca="false">IF(ISBLANK(C134),"",(D134*100)/C134)</f>
        <v/>
      </c>
      <c r="F134" s="83"/>
      <c r="G134" s="97" t="s">
        <v>106</v>
      </c>
      <c r="H134" s="81"/>
      <c r="I134" s="81"/>
      <c r="J134" s="82" t="str">
        <f aca="false">IF(ISBLANK(H134),"",(I134*100)/H134)</f>
        <v/>
      </c>
      <c r="K134" s="83"/>
      <c r="L134" s="66" t="str">
        <f aca="false">IF(ISBLANK(C134),"",(J134-E134))</f>
        <v/>
      </c>
      <c r="M134" s="85" t="str">
        <f aca="false">IF(ISBLANK(C134),"",(K134-F134))</f>
        <v/>
      </c>
    </row>
    <row r="135" customFormat="false" ht="39.95" hidden="false" customHeight="true" outlineLevel="0" collapsed="false">
      <c r="A135" s="80" t="s">
        <v>136</v>
      </c>
      <c r="B135" s="80"/>
      <c r="C135" s="81"/>
      <c r="D135" s="81"/>
      <c r="E135" s="82" t="str">
        <f aca="false">IF(ISBLANK(C135),"",(D135*100)/C135)</f>
        <v/>
      </c>
      <c r="F135" s="83"/>
      <c r="G135" s="97" t="s">
        <v>119</v>
      </c>
      <c r="H135" s="81"/>
      <c r="I135" s="81"/>
      <c r="J135" s="82" t="str">
        <f aca="false">IF(ISBLANK(H135),"",(I135*100)/H135)</f>
        <v/>
      </c>
      <c r="K135" s="83"/>
      <c r="L135" s="66" t="str">
        <f aca="false">IF(ISBLANK(C135),"",(J135-E135))</f>
        <v/>
      </c>
      <c r="M135" s="85" t="str">
        <f aca="false">IF(ISBLANK(C135),"",(K135-F135))</f>
        <v/>
      </c>
    </row>
    <row r="136" customFormat="false" ht="39.95" hidden="false" customHeight="true" outlineLevel="0" collapsed="false">
      <c r="A136" s="80" t="s">
        <v>123</v>
      </c>
      <c r="B136" s="80"/>
      <c r="C136" s="81"/>
      <c r="D136" s="81"/>
      <c r="E136" s="82" t="str">
        <f aca="false">IF(ISBLANK(C136),"",(D136*100)/C136)</f>
        <v/>
      </c>
      <c r="F136" s="83"/>
      <c r="G136" s="97" t="s">
        <v>123</v>
      </c>
      <c r="H136" s="81"/>
      <c r="I136" s="81"/>
      <c r="J136" s="82" t="str">
        <f aca="false">IF(ISBLANK(H136),"",(I136*100)/H136)</f>
        <v/>
      </c>
      <c r="K136" s="83"/>
      <c r="L136" s="66" t="str">
        <f aca="false">IF(ISBLANK(C136),"",(J136-E136))</f>
        <v/>
      </c>
      <c r="M136" s="85" t="str">
        <f aca="false">IF(ISBLANK(C136),"",(K136-F136))</f>
        <v/>
      </c>
    </row>
    <row r="137" s="94" customFormat="true" ht="41.25" hidden="false" customHeight="true" outlineLevel="0" collapsed="false">
      <c r="A137" s="98" t="s">
        <v>24</v>
      </c>
      <c r="B137" s="99" t="s">
        <v>25</v>
      </c>
      <c r="C137" s="99"/>
      <c r="D137" s="99"/>
      <c r="E137" s="82" t="str">
        <f aca="false">IF(ISBLANK(C137),"",(D137*100)/C137)</f>
        <v/>
      </c>
      <c r="F137" s="100"/>
      <c r="G137" s="99" t="s">
        <v>26</v>
      </c>
      <c r="H137" s="99"/>
      <c r="I137" s="99"/>
      <c r="J137" s="101" t="str">
        <f aca="false">IF(ISBLANK(H137),"",(I137*100)/H137)</f>
        <v/>
      </c>
      <c r="K137" s="100"/>
      <c r="L137" s="66" t="str">
        <f aca="false">IF(ISBLANK(C137),"",(J137-E137))</f>
        <v/>
      </c>
      <c r="M137" s="85" t="str">
        <f aca="false">IF(ISBLANK(C137),"",(K137-F137))</f>
        <v/>
      </c>
      <c r="N137" s="0"/>
      <c r="O137" s="0"/>
      <c r="P137" s="0"/>
      <c r="Q137" s="0"/>
      <c r="R137" s="0"/>
      <c r="S137" s="0"/>
      <c r="T137" s="0"/>
      <c r="U137" s="0"/>
      <c r="V137" s="0"/>
      <c r="W137" s="0"/>
    </row>
    <row r="138" customFormat="false" ht="26.25" hidden="false" customHeight="false" outlineLevel="0" collapsed="false">
      <c r="B138" s="0"/>
      <c r="E138" s="0"/>
      <c r="F138" s="0"/>
      <c r="G138" s="0"/>
      <c r="J138" s="0"/>
      <c r="K138" s="0"/>
      <c r="L138" s="0"/>
    </row>
    <row r="139" customFormat="false" ht="25.5" hidden="false" customHeight="false" outlineLevel="0" collapsed="false">
      <c r="B139" s="0"/>
      <c r="E139" s="0"/>
      <c r="F139" s="0"/>
      <c r="G139" s="0"/>
      <c r="J139" s="0"/>
      <c r="K139" s="0"/>
      <c r="L139" s="0"/>
    </row>
    <row r="140" customFormat="false" ht="25.5" hidden="false" customHeight="false" outlineLevel="0" collapsed="false">
      <c r="B140" s="0"/>
      <c r="E140" s="0"/>
      <c r="F140" s="0"/>
      <c r="G140" s="0"/>
      <c r="J140" s="0"/>
      <c r="K140" s="0"/>
      <c r="L140" s="0"/>
    </row>
    <row r="141" customFormat="false" ht="25.5" hidden="false" customHeight="false" outlineLevel="0" collapsed="false">
      <c r="B141" s="0"/>
      <c r="E141" s="0"/>
      <c r="F141" s="0"/>
      <c r="G141" s="0"/>
      <c r="J141" s="0"/>
      <c r="K141" s="0"/>
      <c r="L141" s="0"/>
    </row>
    <row r="142" customFormat="false" ht="25.5" hidden="false" customHeight="false" outlineLevel="0" collapsed="false">
      <c r="B142" s="0"/>
      <c r="E142" s="0"/>
      <c r="F142" s="0"/>
      <c r="G142" s="0"/>
      <c r="J142" s="0"/>
      <c r="K142" s="0"/>
      <c r="L142" s="0"/>
    </row>
    <row r="143" customFormat="false" ht="25.5" hidden="false" customHeight="false" outlineLevel="0" collapsed="false">
      <c r="B143" s="0"/>
      <c r="E143" s="0"/>
      <c r="F143" s="0"/>
      <c r="G143" s="0"/>
      <c r="J143" s="0"/>
      <c r="K143" s="0"/>
      <c r="L143" s="0"/>
    </row>
    <row r="144" customFormat="false" ht="25.5" hidden="false" customHeight="false" outlineLevel="0" collapsed="false">
      <c r="B144" s="0"/>
      <c r="E144" s="0"/>
      <c r="F144" s="0"/>
      <c r="G144" s="0"/>
      <c r="J144" s="0"/>
      <c r="K144" s="0"/>
      <c r="L144" s="0"/>
    </row>
    <row r="145" customFormat="false" ht="25.5" hidden="false" customHeight="false" outlineLevel="0" collapsed="false">
      <c r="B145" s="0"/>
      <c r="E145" s="0"/>
      <c r="F145" s="0"/>
      <c r="G145" s="0"/>
      <c r="J145" s="0"/>
      <c r="K145" s="0"/>
      <c r="L145" s="0"/>
    </row>
    <row r="146" customFormat="false" ht="25.5" hidden="false" customHeight="false" outlineLevel="0" collapsed="false">
      <c r="B146" s="0"/>
      <c r="E146" s="0"/>
      <c r="F146" s="0"/>
      <c r="G146" s="0"/>
      <c r="J146" s="0"/>
      <c r="K146" s="0"/>
      <c r="L146" s="0"/>
    </row>
    <row r="147" customFormat="false" ht="25.5" hidden="false" customHeight="false" outlineLevel="0" collapsed="false">
      <c r="B147" s="0"/>
      <c r="E147" s="0"/>
      <c r="F147" s="0"/>
      <c r="G147" s="0"/>
      <c r="J147" s="0"/>
      <c r="K147" s="0"/>
      <c r="L147" s="0"/>
    </row>
    <row r="148" customFormat="false" ht="25.5" hidden="false" customHeight="false" outlineLevel="0" collapsed="false">
      <c r="B148" s="0"/>
      <c r="E148" s="0"/>
      <c r="F148" s="0"/>
      <c r="G148" s="0"/>
      <c r="J148" s="0"/>
      <c r="K148" s="0"/>
      <c r="L148" s="0"/>
    </row>
    <row r="149" customFormat="false" ht="25.5" hidden="false" customHeight="false" outlineLevel="0" collapsed="false">
      <c r="B149" s="0"/>
      <c r="E149" s="0"/>
      <c r="F149" s="0"/>
      <c r="G149" s="0"/>
      <c r="J149" s="0"/>
      <c r="K149" s="0"/>
      <c r="L149" s="0"/>
    </row>
    <row r="150" customFormat="false" ht="25.5" hidden="false" customHeight="false" outlineLevel="0" collapsed="false">
      <c r="B150" s="0"/>
      <c r="E150" s="0"/>
      <c r="F150" s="0"/>
      <c r="G150" s="0"/>
      <c r="J150" s="0"/>
      <c r="K150" s="0"/>
      <c r="L150" s="0"/>
    </row>
    <row r="151" customFormat="false" ht="25.5" hidden="false" customHeight="false" outlineLevel="0" collapsed="false">
      <c r="B151" s="0"/>
      <c r="E151" s="0"/>
      <c r="F151" s="0"/>
      <c r="G151" s="0"/>
      <c r="J151" s="0"/>
      <c r="K151" s="0"/>
      <c r="L151" s="0"/>
    </row>
    <row r="152" customFormat="false" ht="25.5" hidden="false" customHeight="false" outlineLevel="0" collapsed="false">
      <c r="B152" s="0"/>
      <c r="E152" s="0"/>
      <c r="F152" s="0"/>
      <c r="G152" s="0"/>
      <c r="J152" s="0"/>
      <c r="K152" s="0"/>
      <c r="L152" s="0"/>
    </row>
    <row r="153" customFormat="false" ht="25.5" hidden="false" customHeight="false" outlineLevel="0" collapsed="false">
      <c r="B153" s="0"/>
      <c r="E153" s="0"/>
      <c r="F153" s="0"/>
      <c r="G153" s="0"/>
      <c r="J153" s="0"/>
      <c r="K153" s="0"/>
      <c r="L153" s="0"/>
    </row>
    <row r="154" customFormat="false" ht="25.5" hidden="false" customHeight="false" outlineLevel="0" collapsed="false">
      <c r="B154" s="0"/>
      <c r="E154" s="0"/>
      <c r="F154" s="0"/>
      <c r="G154" s="0"/>
      <c r="J154" s="0"/>
      <c r="K154" s="0"/>
      <c r="L154" s="0"/>
    </row>
    <row r="155" customFormat="false" ht="25.5" hidden="false" customHeight="false" outlineLevel="0" collapsed="false">
      <c r="B155" s="0"/>
      <c r="E155" s="0"/>
      <c r="F155" s="0"/>
      <c r="G155" s="0"/>
      <c r="J155" s="0"/>
      <c r="K155" s="0"/>
      <c r="L155" s="0"/>
    </row>
    <row r="156" customFormat="false" ht="25.5" hidden="false" customHeight="false" outlineLevel="0" collapsed="false">
      <c r="B156" s="0"/>
      <c r="E156" s="0"/>
      <c r="F156" s="0"/>
      <c r="G156" s="0"/>
      <c r="J156" s="0"/>
      <c r="K156" s="0"/>
      <c r="L156" s="0"/>
    </row>
    <row r="157" customFormat="false" ht="25.5" hidden="false" customHeight="false" outlineLevel="0" collapsed="false">
      <c r="B157" s="0"/>
      <c r="E157" s="0"/>
      <c r="F157" s="0"/>
      <c r="G157" s="0"/>
      <c r="J157" s="0"/>
      <c r="K157" s="0"/>
      <c r="L157" s="0"/>
    </row>
    <row r="158" customFormat="false" ht="25.5" hidden="false" customHeight="false" outlineLevel="0" collapsed="false">
      <c r="B158" s="0"/>
      <c r="E158" s="0"/>
      <c r="F158" s="0"/>
      <c r="G158" s="0"/>
      <c r="J158" s="0"/>
      <c r="K158" s="0"/>
      <c r="L158" s="0"/>
    </row>
    <row r="159" customFormat="false" ht="25.5" hidden="false" customHeight="false" outlineLevel="0" collapsed="false">
      <c r="B159" s="0"/>
      <c r="E159" s="0"/>
      <c r="F159" s="0"/>
      <c r="G159" s="0"/>
      <c r="J159" s="0"/>
      <c r="K159" s="0"/>
      <c r="L159" s="0"/>
    </row>
    <row r="160" customFormat="false" ht="25.5" hidden="false" customHeight="false" outlineLevel="0" collapsed="false">
      <c r="B160" s="0"/>
      <c r="E160" s="0"/>
      <c r="F160" s="0"/>
      <c r="G160" s="0"/>
      <c r="J160" s="0"/>
      <c r="K160" s="0"/>
      <c r="L160" s="0"/>
    </row>
    <row r="161" customFormat="false" ht="25.5" hidden="false" customHeight="false" outlineLevel="0" collapsed="false">
      <c r="B161" s="0"/>
      <c r="E161" s="0"/>
      <c r="F161" s="0"/>
      <c r="G161" s="0"/>
      <c r="J161" s="0"/>
      <c r="K161" s="0"/>
      <c r="L161" s="0"/>
    </row>
    <row r="162" customFormat="false" ht="25.5" hidden="false" customHeight="false" outlineLevel="0" collapsed="false">
      <c r="B162" s="0"/>
      <c r="E162" s="0"/>
      <c r="F162" s="0"/>
      <c r="G162" s="0"/>
      <c r="J162" s="0"/>
      <c r="K162" s="0"/>
      <c r="L162" s="0"/>
    </row>
    <row r="163" customFormat="false" ht="25.5" hidden="false" customHeight="false" outlineLevel="0" collapsed="false">
      <c r="B163" s="0"/>
      <c r="E163" s="0"/>
      <c r="F163" s="0"/>
      <c r="G163" s="0"/>
      <c r="J163" s="0"/>
      <c r="K163" s="0"/>
      <c r="L163" s="0"/>
    </row>
    <row r="164" customFormat="false" ht="25.5" hidden="false" customHeight="false" outlineLevel="0" collapsed="false">
      <c r="B164" s="0"/>
      <c r="E164" s="0"/>
      <c r="F164" s="0"/>
      <c r="G164" s="0"/>
      <c r="J164" s="0"/>
      <c r="K164" s="0"/>
      <c r="L164" s="0"/>
    </row>
    <row r="165" customFormat="false" ht="25.5" hidden="false" customHeight="false" outlineLevel="0" collapsed="false">
      <c r="B165" s="0"/>
      <c r="E165" s="0"/>
      <c r="F165" s="0"/>
      <c r="G165" s="0"/>
      <c r="J165" s="0"/>
      <c r="K165" s="0"/>
      <c r="L165" s="0"/>
    </row>
    <row r="166" customFormat="false" ht="25.5" hidden="false" customHeight="false" outlineLevel="0" collapsed="false">
      <c r="B166" s="0"/>
      <c r="E166" s="0"/>
      <c r="F166" s="0"/>
      <c r="G166" s="0"/>
      <c r="J166" s="0"/>
      <c r="K166" s="0"/>
      <c r="L166" s="0"/>
    </row>
    <row r="167" customFormat="false" ht="25.5" hidden="false" customHeight="false" outlineLevel="0" collapsed="false">
      <c r="B167" s="0"/>
      <c r="E167" s="0"/>
      <c r="F167" s="0"/>
      <c r="G167" s="0"/>
      <c r="J167" s="0"/>
      <c r="K167" s="0"/>
      <c r="L167" s="0"/>
    </row>
    <row r="168" customFormat="false" ht="25.5" hidden="false" customHeight="false" outlineLevel="0" collapsed="false">
      <c r="B168" s="0"/>
      <c r="E168" s="0"/>
      <c r="F168" s="0"/>
      <c r="G168" s="0"/>
      <c r="J168" s="0"/>
      <c r="K168" s="0"/>
      <c r="L168" s="0"/>
    </row>
    <row r="169" customFormat="false" ht="25.5" hidden="false" customHeight="false" outlineLevel="0" collapsed="false">
      <c r="B169" s="0"/>
      <c r="E169" s="0"/>
      <c r="F169" s="0"/>
      <c r="G169" s="0"/>
      <c r="J169" s="0"/>
      <c r="K169" s="0"/>
      <c r="L169" s="0"/>
    </row>
    <row r="170" customFormat="false" ht="25.5" hidden="false" customHeight="false" outlineLevel="0" collapsed="false">
      <c r="B170" s="0"/>
      <c r="E170" s="0"/>
      <c r="F170" s="0"/>
      <c r="G170" s="0"/>
      <c r="J170" s="0"/>
      <c r="K170" s="0"/>
      <c r="L170" s="0"/>
    </row>
    <row r="171" customFormat="false" ht="25.5" hidden="false" customHeight="false" outlineLevel="0" collapsed="false">
      <c r="B171" s="0"/>
      <c r="E171" s="0"/>
      <c r="F171" s="0"/>
      <c r="G171" s="0"/>
      <c r="J171" s="0"/>
      <c r="K171" s="0"/>
      <c r="L171" s="0"/>
    </row>
    <row r="172" customFormat="false" ht="25.5" hidden="false" customHeight="false" outlineLevel="0" collapsed="false">
      <c r="B172" s="0"/>
      <c r="E172" s="0"/>
      <c r="F172" s="0"/>
      <c r="G172" s="0"/>
      <c r="J172" s="0"/>
      <c r="K172" s="0"/>
      <c r="L172" s="0"/>
    </row>
    <row r="173" customFormat="false" ht="25.5" hidden="false" customHeight="false" outlineLevel="0" collapsed="false">
      <c r="B173" s="0"/>
      <c r="E173" s="0"/>
      <c r="F173" s="0"/>
      <c r="G173" s="0"/>
      <c r="J173" s="0"/>
      <c r="K173" s="0"/>
      <c r="L173" s="0"/>
    </row>
    <row r="174" customFormat="false" ht="25.5" hidden="false" customHeight="false" outlineLevel="0" collapsed="false">
      <c r="B174" s="0"/>
      <c r="E174" s="0"/>
      <c r="F174" s="0"/>
      <c r="G174" s="0"/>
      <c r="J174" s="0"/>
      <c r="K174" s="0"/>
      <c r="L174" s="0"/>
    </row>
    <row r="175" customFormat="false" ht="25.5" hidden="false" customHeight="false" outlineLevel="0" collapsed="false">
      <c r="B175" s="0"/>
      <c r="E175" s="0"/>
      <c r="F175" s="0"/>
      <c r="G175" s="0"/>
      <c r="J175" s="0"/>
      <c r="K175" s="0"/>
      <c r="L175" s="0"/>
    </row>
    <row r="176" customFormat="false" ht="25.5" hidden="false" customHeight="false" outlineLevel="0" collapsed="false">
      <c r="B176" s="0"/>
      <c r="E176" s="0"/>
      <c r="F176" s="0"/>
      <c r="G176" s="0"/>
      <c r="J176" s="0"/>
      <c r="K176" s="0"/>
      <c r="L176" s="0"/>
    </row>
    <row r="177" customFormat="false" ht="25.5" hidden="false" customHeight="false" outlineLevel="0" collapsed="false">
      <c r="B177" s="0"/>
      <c r="E177" s="0"/>
      <c r="F177" s="0"/>
      <c r="G177" s="0"/>
      <c r="J177" s="0"/>
      <c r="K177" s="0"/>
      <c r="L177" s="0"/>
    </row>
    <row r="178" customFormat="false" ht="25.5" hidden="false" customHeight="false" outlineLevel="0" collapsed="false">
      <c r="B178" s="0"/>
      <c r="E178" s="0"/>
      <c r="F178" s="0"/>
      <c r="G178" s="0"/>
      <c r="J178" s="0"/>
      <c r="K178" s="0"/>
      <c r="L178" s="0"/>
    </row>
    <row r="179" customFormat="false" ht="25.5" hidden="false" customHeight="false" outlineLevel="0" collapsed="false">
      <c r="B179" s="0"/>
      <c r="E179" s="0"/>
      <c r="F179" s="0"/>
      <c r="G179" s="0"/>
      <c r="J179" s="0"/>
      <c r="K179" s="0"/>
      <c r="L179" s="0"/>
    </row>
    <row r="180" customFormat="false" ht="25.5" hidden="false" customHeight="false" outlineLevel="0" collapsed="false">
      <c r="B180" s="0"/>
      <c r="E180" s="0"/>
      <c r="F180" s="0"/>
      <c r="G180" s="0"/>
      <c r="J180" s="0"/>
      <c r="K180" s="0"/>
      <c r="L180" s="0"/>
    </row>
    <row r="181" customFormat="false" ht="25.5" hidden="false" customHeight="false" outlineLevel="0" collapsed="false">
      <c r="B181" s="0"/>
      <c r="E181" s="0"/>
      <c r="F181" s="0"/>
      <c r="G181" s="0"/>
      <c r="J181" s="0"/>
      <c r="K181" s="0"/>
      <c r="L181" s="0"/>
    </row>
    <row r="182" customFormat="false" ht="25.5" hidden="false" customHeight="false" outlineLevel="0" collapsed="false">
      <c r="B182" s="0"/>
      <c r="E182" s="0"/>
      <c r="F182" s="0"/>
      <c r="G182" s="0"/>
      <c r="J182" s="0"/>
      <c r="K182" s="0"/>
      <c r="L182" s="0"/>
    </row>
    <row r="183" customFormat="false" ht="25.5" hidden="false" customHeight="false" outlineLevel="0" collapsed="false">
      <c r="B183" s="0"/>
      <c r="E183" s="0"/>
      <c r="F183" s="0"/>
      <c r="G183" s="0"/>
      <c r="J183" s="0"/>
      <c r="K183" s="0"/>
      <c r="L183" s="0"/>
    </row>
    <row r="184" customFormat="false" ht="25.5" hidden="false" customHeight="false" outlineLevel="0" collapsed="false">
      <c r="B184" s="0"/>
      <c r="E184" s="0"/>
      <c r="F184" s="0"/>
      <c r="G184" s="0"/>
      <c r="J184" s="0"/>
      <c r="K184" s="0"/>
      <c r="L184" s="0"/>
    </row>
    <row r="185" customFormat="false" ht="25.5" hidden="false" customHeight="false" outlineLevel="0" collapsed="false">
      <c r="B185" s="0"/>
      <c r="E185" s="0"/>
      <c r="F185" s="0"/>
      <c r="G185" s="0"/>
      <c r="J185" s="0"/>
      <c r="K185" s="0"/>
      <c r="L185" s="0"/>
    </row>
    <row r="186" customFormat="false" ht="25.5" hidden="false" customHeight="false" outlineLevel="0" collapsed="false">
      <c r="B186" s="0"/>
      <c r="E186" s="0"/>
      <c r="F186" s="0"/>
      <c r="G186" s="0"/>
      <c r="J186" s="0"/>
      <c r="K186" s="0"/>
      <c r="L186" s="0"/>
    </row>
    <row r="187" customFormat="false" ht="25.5" hidden="false" customHeight="false" outlineLevel="0" collapsed="false">
      <c r="B187" s="0"/>
      <c r="E187" s="0"/>
      <c r="F187" s="0"/>
      <c r="G187" s="0"/>
      <c r="J187" s="0"/>
      <c r="K187" s="0"/>
      <c r="L187" s="0"/>
    </row>
    <row r="188" customFormat="false" ht="25.5" hidden="false" customHeight="false" outlineLevel="0" collapsed="false">
      <c r="B188" s="0"/>
      <c r="E188" s="0"/>
      <c r="F188" s="0"/>
      <c r="G188" s="0"/>
      <c r="J188" s="0"/>
      <c r="K188" s="0"/>
      <c r="L188" s="0"/>
    </row>
    <row r="189" customFormat="false" ht="25.5" hidden="false" customHeight="false" outlineLevel="0" collapsed="false">
      <c r="B189" s="0"/>
      <c r="E189" s="0"/>
      <c r="F189" s="0"/>
      <c r="G189" s="0"/>
      <c r="J189" s="0"/>
      <c r="K189" s="0"/>
      <c r="L189" s="0"/>
    </row>
    <row r="190" customFormat="false" ht="25.5" hidden="false" customHeight="false" outlineLevel="0" collapsed="false">
      <c r="B190" s="0"/>
      <c r="E190" s="0"/>
      <c r="F190" s="0"/>
      <c r="G190" s="0"/>
      <c r="J190" s="0"/>
      <c r="K190" s="0"/>
      <c r="L190" s="0"/>
    </row>
    <row r="191" customFormat="false" ht="25.5" hidden="false" customHeight="false" outlineLevel="0" collapsed="false">
      <c r="B191" s="0"/>
      <c r="E191" s="0"/>
      <c r="F191" s="0"/>
      <c r="G191" s="0"/>
      <c r="J191" s="0"/>
      <c r="K191" s="0"/>
      <c r="L191" s="0"/>
    </row>
    <row r="192" customFormat="false" ht="25.5" hidden="false" customHeight="false" outlineLevel="0" collapsed="false">
      <c r="B192" s="0"/>
      <c r="E192" s="0"/>
      <c r="F192" s="0"/>
      <c r="G192" s="0"/>
      <c r="J192" s="0"/>
      <c r="K192" s="0"/>
      <c r="L192" s="0"/>
    </row>
    <row r="193" customFormat="false" ht="25.5" hidden="false" customHeight="false" outlineLevel="0" collapsed="false">
      <c r="B193" s="0"/>
      <c r="E193" s="0"/>
      <c r="F193" s="0"/>
      <c r="G193" s="0"/>
      <c r="J193" s="0"/>
      <c r="K193" s="0"/>
      <c r="L193" s="0"/>
    </row>
    <row r="194" customFormat="false" ht="25.5" hidden="false" customHeight="false" outlineLevel="0" collapsed="false">
      <c r="B194" s="0"/>
      <c r="E194" s="0"/>
      <c r="F194" s="0"/>
      <c r="G194" s="0"/>
      <c r="J194" s="0"/>
      <c r="K194" s="0"/>
      <c r="L194" s="0"/>
    </row>
    <row r="195" customFormat="false" ht="25.5" hidden="false" customHeight="false" outlineLevel="0" collapsed="false">
      <c r="B195" s="0"/>
      <c r="E195" s="0"/>
      <c r="F195" s="0"/>
      <c r="G195" s="0"/>
      <c r="J195" s="0"/>
      <c r="K195" s="0"/>
      <c r="L195" s="0"/>
    </row>
    <row r="196" customFormat="false" ht="25.5" hidden="false" customHeight="false" outlineLevel="0" collapsed="false">
      <c r="B196" s="0"/>
      <c r="E196" s="0"/>
      <c r="F196" s="0"/>
      <c r="G196" s="0"/>
      <c r="J196" s="0"/>
      <c r="K196" s="0"/>
      <c r="L196" s="0"/>
    </row>
    <row r="197" customFormat="false" ht="25.5" hidden="false" customHeight="false" outlineLevel="0" collapsed="false">
      <c r="B197" s="0"/>
      <c r="E197" s="0"/>
      <c r="F197" s="0"/>
      <c r="G197" s="0"/>
      <c r="J197" s="0"/>
      <c r="K197" s="0"/>
      <c r="L197" s="0"/>
    </row>
    <row r="198" customFormat="false" ht="25.5" hidden="false" customHeight="false" outlineLevel="0" collapsed="false">
      <c r="B198" s="0"/>
      <c r="E198" s="0"/>
      <c r="F198" s="0"/>
      <c r="G198" s="0"/>
      <c r="J198" s="0"/>
      <c r="K198" s="0"/>
      <c r="L198" s="0"/>
    </row>
    <row r="199" customFormat="false" ht="25.5" hidden="false" customHeight="false" outlineLevel="0" collapsed="false">
      <c r="B199" s="0"/>
      <c r="E199" s="0"/>
      <c r="F199" s="0"/>
      <c r="G199" s="0"/>
      <c r="J199" s="0"/>
      <c r="K199" s="0"/>
      <c r="L199" s="0"/>
    </row>
    <row r="200" customFormat="false" ht="25.5" hidden="false" customHeight="false" outlineLevel="0" collapsed="false">
      <c r="B200" s="0"/>
      <c r="E200" s="0"/>
      <c r="F200" s="0"/>
      <c r="G200" s="0"/>
      <c r="J200" s="0"/>
      <c r="K200" s="0"/>
      <c r="L200" s="0"/>
    </row>
    <row r="201" customFormat="false" ht="25.5" hidden="false" customHeight="false" outlineLevel="0" collapsed="false">
      <c r="B201" s="0"/>
      <c r="E201" s="0"/>
      <c r="F201" s="0"/>
      <c r="G201" s="0"/>
      <c r="J201" s="0"/>
      <c r="K201" s="0"/>
      <c r="L201" s="0"/>
    </row>
    <row r="202" customFormat="false" ht="25.5" hidden="false" customHeight="false" outlineLevel="0" collapsed="false">
      <c r="B202" s="0"/>
      <c r="E202" s="0"/>
      <c r="F202" s="0"/>
      <c r="G202" s="0"/>
      <c r="J202" s="0"/>
      <c r="K202" s="0"/>
      <c r="L202" s="0"/>
    </row>
    <row r="203" customFormat="false" ht="25.5" hidden="false" customHeight="false" outlineLevel="0" collapsed="false">
      <c r="B203" s="0"/>
      <c r="E203" s="0"/>
      <c r="F203" s="0"/>
      <c r="G203" s="0"/>
      <c r="J203" s="0"/>
      <c r="K203" s="0"/>
      <c r="L203" s="0"/>
    </row>
    <row r="204" customFormat="false" ht="25.5" hidden="false" customHeight="false" outlineLevel="0" collapsed="false">
      <c r="B204" s="0"/>
      <c r="E204" s="0"/>
      <c r="F204" s="0"/>
      <c r="G204" s="0"/>
      <c r="J204" s="0"/>
      <c r="K204" s="0"/>
      <c r="L204" s="0"/>
    </row>
    <row r="205" customFormat="false" ht="25.5" hidden="false" customHeight="false" outlineLevel="0" collapsed="false">
      <c r="B205" s="0"/>
      <c r="E205" s="0"/>
      <c r="F205" s="0"/>
      <c r="G205" s="0"/>
      <c r="J205" s="0"/>
      <c r="K205" s="0"/>
      <c r="L205" s="0"/>
    </row>
    <row r="206" customFormat="false" ht="25.5" hidden="false" customHeight="false" outlineLevel="0" collapsed="false">
      <c r="B206" s="0"/>
      <c r="E206" s="0"/>
      <c r="F206" s="0"/>
      <c r="G206" s="0"/>
      <c r="J206" s="0"/>
      <c r="K206" s="0"/>
      <c r="L206" s="0"/>
    </row>
    <row r="207" customFormat="false" ht="25.5" hidden="false" customHeight="false" outlineLevel="0" collapsed="false">
      <c r="B207" s="0"/>
      <c r="E207" s="0"/>
      <c r="F207" s="0"/>
      <c r="G207" s="0"/>
      <c r="J207" s="0"/>
      <c r="K207" s="0"/>
      <c r="L207" s="0"/>
    </row>
    <row r="208" customFormat="false" ht="25.5" hidden="false" customHeight="false" outlineLevel="0" collapsed="false">
      <c r="B208" s="0"/>
      <c r="E208" s="0"/>
      <c r="F208" s="0"/>
      <c r="G208" s="0"/>
      <c r="J208" s="0"/>
      <c r="K208" s="0"/>
      <c r="L208" s="0"/>
    </row>
    <row r="209" customFormat="false" ht="25.5" hidden="false" customHeight="false" outlineLevel="0" collapsed="false">
      <c r="B209" s="0"/>
      <c r="E209" s="0"/>
      <c r="F209" s="0"/>
      <c r="G209" s="0"/>
      <c r="J209" s="0"/>
      <c r="K209" s="0"/>
      <c r="L209" s="0"/>
    </row>
    <row r="210" customFormat="false" ht="25.5" hidden="false" customHeight="false" outlineLevel="0" collapsed="false">
      <c r="B210" s="0"/>
      <c r="E210" s="0"/>
      <c r="F210" s="0"/>
      <c r="G210" s="0"/>
      <c r="J210" s="0"/>
      <c r="K210" s="0"/>
      <c r="L210" s="0"/>
    </row>
    <row r="211" customFormat="false" ht="25.5" hidden="false" customHeight="false" outlineLevel="0" collapsed="false">
      <c r="B211" s="0"/>
      <c r="E211" s="0"/>
      <c r="F211" s="0"/>
      <c r="G211" s="0"/>
      <c r="J211" s="0"/>
      <c r="K211" s="0"/>
      <c r="L211" s="0"/>
    </row>
    <row r="212" customFormat="false" ht="25.5" hidden="false" customHeight="false" outlineLevel="0" collapsed="false">
      <c r="B212" s="0"/>
      <c r="E212" s="0"/>
      <c r="F212" s="0"/>
      <c r="G212" s="0"/>
      <c r="J212" s="0"/>
      <c r="K212" s="0"/>
      <c r="L212" s="0"/>
    </row>
    <row r="213" customFormat="false" ht="25.5" hidden="false" customHeight="false" outlineLevel="0" collapsed="false">
      <c r="B213" s="0"/>
      <c r="E213" s="0"/>
      <c r="F213" s="0"/>
      <c r="G213" s="0"/>
      <c r="J213" s="0"/>
      <c r="K213" s="0"/>
      <c r="L213" s="0"/>
    </row>
    <row r="214" customFormat="false" ht="25.5" hidden="false" customHeight="false" outlineLevel="0" collapsed="false">
      <c r="B214" s="0"/>
      <c r="E214" s="0"/>
      <c r="F214" s="0"/>
      <c r="G214" s="0"/>
      <c r="J214" s="0"/>
      <c r="K214" s="0"/>
      <c r="L214" s="0"/>
    </row>
    <row r="215" customFormat="false" ht="25.5" hidden="false" customHeight="false" outlineLevel="0" collapsed="false">
      <c r="B215" s="0"/>
      <c r="E215" s="0"/>
      <c r="F215" s="0"/>
      <c r="G215" s="0"/>
      <c r="J215" s="0"/>
      <c r="K215" s="0"/>
      <c r="L215" s="0"/>
    </row>
    <row r="216" customFormat="false" ht="25.5" hidden="false" customHeight="false" outlineLevel="0" collapsed="false">
      <c r="B216" s="0"/>
      <c r="E216" s="0"/>
      <c r="F216" s="0"/>
      <c r="G216" s="0"/>
      <c r="J216" s="0"/>
      <c r="K216" s="0"/>
      <c r="L216" s="0"/>
    </row>
    <row r="217" customFormat="false" ht="25.5" hidden="false" customHeight="false" outlineLevel="0" collapsed="false">
      <c r="B217" s="0"/>
      <c r="E217" s="0"/>
      <c r="F217" s="0"/>
      <c r="G217" s="0"/>
      <c r="J217" s="0"/>
      <c r="K217" s="0"/>
      <c r="L217" s="0"/>
    </row>
    <row r="218" customFormat="false" ht="25.5" hidden="false" customHeight="false" outlineLevel="0" collapsed="false">
      <c r="B218" s="0"/>
      <c r="E218" s="0"/>
      <c r="F218" s="0"/>
      <c r="G218" s="0"/>
      <c r="J218" s="0"/>
      <c r="K218" s="0"/>
      <c r="L218" s="0"/>
    </row>
    <row r="219" customFormat="false" ht="25.5" hidden="false" customHeight="false" outlineLevel="0" collapsed="false">
      <c r="B219" s="0"/>
      <c r="E219" s="0"/>
      <c r="F219" s="0"/>
      <c r="G219" s="0"/>
      <c r="J219" s="0"/>
      <c r="K219" s="0"/>
      <c r="L219" s="0"/>
    </row>
    <row r="220" customFormat="false" ht="25.5" hidden="false" customHeight="false" outlineLevel="0" collapsed="false">
      <c r="B220" s="0"/>
      <c r="E220" s="0"/>
      <c r="F220" s="0"/>
      <c r="G220" s="0"/>
      <c r="J220" s="0"/>
      <c r="K220" s="0"/>
      <c r="L220" s="0"/>
    </row>
    <row r="221" customFormat="false" ht="25.5" hidden="false" customHeight="false" outlineLevel="0" collapsed="false">
      <c r="B221" s="0"/>
      <c r="E221" s="0"/>
      <c r="F221" s="0"/>
      <c r="G221" s="0"/>
      <c r="J221" s="0"/>
      <c r="K221" s="0"/>
      <c r="L221" s="0"/>
    </row>
    <row r="222" customFormat="false" ht="25.5" hidden="false" customHeight="false" outlineLevel="0" collapsed="false">
      <c r="B222" s="0"/>
      <c r="E222" s="0"/>
      <c r="F222" s="0"/>
      <c r="G222" s="0"/>
      <c r="J222" s="0"/>
      <c r="K222" s="0"/>
      <c r="L222" s="0"/>
    </row>
    <row r="223" customFormat="false" ht="25.5" hidden="false" customHeight="false" outlineLevel="0" collapsed="false">
      <c r="B223" s="0"/>
      <c r="E223" s="0"/>
      <c r="F223" s="0"/>
      <c r="G223" s="0"/>
      <c r="J223" s="0"/>
      <c r="K223" s="0"/>
      <c r="L223" s="0"/>
    </row>
    <row r="224" customFormat="false" ht="25.5" hidden="false" customHeight="false" outlineLevel="0" collapsed="false">
      <c r="B224" s="0"/>
      <c r="E224" s="0"/>
      <c r="F224" s="0"/>
      <c r="G224" s="0"/>
      <c r="J224" s="0"/>
      <c r="K224" s="0"/>
      <c r="L224" s="0"/>
    </row>
    <row r="225" customFormat="false" ht="25.5" hidden="false" customHeight="false" outlineLevel="0" collapsed="false">
      <c r="B225" s="0"/>
      <c r="E225" s="0"/>
      <c r="F225" s="0"/>
      <c r="G225" s="0"/>
      <c r="J225" s="0"/>
      <c r="K225" s="0"/>
      <c r="L225" s="0"/>
    </row>
    <row r="226" customFormat="false" ht="25.5" hidden="false" customHeight="false" outlineLevel="0" collapsed="false">
      <c r="B226" s="0"/>
      <c r="E226" s="0"/>
      <c r="F226" s="0"/>
      <c r="G226" s="0"/>
      <c r="J226" s="0"/>
      <c r="K226" s="0"/>
      <c r="L226" s="0"/>
    </row>
    <row r="227" customFormat="false" ht="25.5" hidden="false" customHeight="false" outlineLevel="0" collapsed="false">
      <c r="B227" s="0"/>
      <c r="E227" s="0"/>
      <c r="F227" s="0"/>
      <c r="G227" s="0"/>
      <c r="J227" s="0"/>
      <c r="K227" s="0"/>
      <c r="L227" s="0"/>
    </row>
    <row r="228" customFormat="false" ht="25.5" hidden="false" customHeight="false" outlineLevel="0" collapsed="false">
      <c r="B228" s="0"/>
      <c r="E228" s="0"/>
      <c r="F228" s="0"/>
      <c r="G228" s="0"/>
      <c r="J228" s="0"/>
      <c r="K228" s="0"/>
      <c r="L228" s="0"/>
    </row>
    <row r="229" customFormat="false" ht="25.5" hidden="false" customHeight="false" outlineLevel="0" collapsed="false">
      <c r="B229" s="0"/>
      <c r="E229" s="0"/>
      <c r="F229" s="0"/>
      <c r="G229" s="0"/>
      <c r="J229" s="0"/>
      <c r="K229" s="0"/>
      <c r="L229" s="0"/>
    </row>
    <row r="230" customFormat="false" ht="25.5" hidden="false" customHeight="false" outlineLevel="0" collapsed="false">
      <c r="B230" s="0"/>
      <c r="E230" s="0"/>
      <c r="F230" s="0"/>
      <c r="G230" s="0"/>
      <c r="J230" s="0"/>
      <c r="K230" s="0"/>
      <c r="L230" s="0"/>
    </row>
    <row r="231" customFormat="false" ht="25.5" hidden="false" customHeight="false" outlineLevel="0" collapsed="false">
      <c r="B231" s="0"/>
      <c r="E231" s="0"/>
      <c r="F231" s="0"/>
      <c r="G231" s="0"/>
      <c r="J231" s="0"/>
      <c r="K231" s="0"/>
      <c r="L231" s="0"/>
    </row>
    <row r="232" customFormat="false" ht="25.5" hidden="false" customHeight="false" outlineLevel="0" collapsed="false">
      <c r="B232" s="0"/>
      <c r="E232" s="0"/>
      <c r="F232" s="0"/>
      <c r="G232" s="0"/>
      <c r="J232" s="0"/>
      <c r="K232" s="0"/>
      <c r="L232" s="0"/>
    </row>
    <row r="233" customFormat="false" ht="25.5" hidden="false" customHeight="false" outlineLevel="0" collapsed="false">
      <c r="B233" s="0"/>
      <c r="E233" s="0"/>
      <c r="F233" s="0"/>
      <c r="G233" s="0"/>
      <c r="J233" s="0"/>
      <c r="K233" s="0"/>
      <c r="L233" s="0"/>
    </row>
    <row r="234" customFormat="false" ht="25.5" hidden="false" customHeight="false" outlineLevel="0" collapsed="false">
      <c r="B234" s="0"/>
      <c r="E234" s="0"/>
      <c r="F234" s="0"/>
      <c r="G234" s="0"/>
      <c r="J234" s="0"/>
      <c r="K234" s="0"/>
      <c r="L234" s="0"/>
    </row>
    <row r="235" customFormat="false" ht="25.5" hidden="false" customHeight="false" outlineLevel="0" collapsed="false">
      <c r="B235" s="0"/>
      <c r="E235" s="0"/>
      <c r="F235" s="0"/>
      <c r="G235" s="0"/>
      <c r="J235" s="0"/>
      <c r="K235" s="0"/>
      <c r="L235" s="0"/>
    </row>
    <row r="236" customFormat="false" ht="25.5" hidden="false" customHeight="false" outlineLevel="0" collapsed="false">
      <c r="B236" s="0"/>
      <c r="E236" s="0"/>
      <c r="F236" s="0"/>
      <c r="G236" s="0"/>
      <c r="J236" s="0"/>
      <c r="K236" s="0"/>
      <c r="L236" s="0"/>
    </row>
    <row r="237" customFormat="false" ht="25.5" hidden="false" customHeight="false" outlineLevel="0" collapsed="false">
      <c r="B237" s="0"/>
      <c r="E237" s="0"/>
      <c r="F237" s="0"/>
      <c r="G237" s="0"/>
      <c r="J237" s="0"/>
      <c r="K237" s="0"/>
      <c r="L237" s="0"/>
    </row>
    <row r="238" customFormat="false" ht="25.5" hidden="false" customHeight="false" outlineLevel="0" collapsed="false">
      <c r="B238" s="0"/>
      <c r="E238" s="0"/>
      <c r="F238" s="0"/>
      <c r="G238" s="0"/>
      <c r="J238" s="0"/>
      <c r="K238" s="0"/>
      <c r="L238" s="0"/>
    </row>
    <row r="239" customFormat="false" ht="25.5" hidden="false" customHeight="false" outlineLevel="0" collapsed="false">
      <c r="B239" s="0"/>
      <c r="E239" s="0"/>
      <c r="F239" s="0"/>
      <c r="G239" s="0"/>
      <c r="J239" s="0"/>
      <c r="K239" s="0"/>
      <c r="L239" s="0"/>
    </row>
    <row r="240" customFormat="false" ht="25.5" hidden="false" customHeight="false" outlineLevel="0" collapsed="false">
      <c r="B240" s="0"/>
      <c r="E240" s="0"/>
      <c r="F240" s="0"/>
      <c r="G240" s="0"/>
      <c r="J240" s="0"/>
      <c r="K240" s="0"/>
      <c r="L240" s="0"/>
    </row>
    <row r="241" customFormat="false" ht="25.5" hidden="false" customHeight="false" outlineLevel="0" collapsed="false">
      <c r="B241" s="0"/>
      <c r="E241" s="0"/>
      <c r="F241" s="0"/>
      <c r="G241" s="0"/>
      <c r="J241" s="0"/>
      <c r="K241" s="0"/>
      <c r="L241" s="0"/>
    </row>
    <row r="242" customFormat="false" ht="25.5" hidden="false" customHeight="false" outlineLevel="0" collapsed="false">
      <c r="B242" s="0"/>
      <c r="E242" s="0"/>
      <c r="F242" s="0"/>
      <c r="G242" s="0"/>
      <c r="J242" s="0"/>
      <c r="K242" s="0"/>
      <c r="L242" s="0"/>
    </row>
    <row r="243" customFormat="false" ht="25.5" hidden="false" customHeight="false" outlineLevel="0" collapsed="false">
      <c r="B243" s="0"/>
      <c r="E243" s="0"/>
      <c r="F243" s="0"/>
      <c r="G243" s="0"/>
      <c r="J243" s="0"/>
      <c r="K243" s="0"/>
      <c r="L243" s="0"/>
    </row>
    <row r="244" customFormat="false" ht="25.5" hidden="false" customHeight="false" outlineLevel="0" collapsed="false">
      <c r="B244" s="0"/>
      <c r="E244" s="0"/>
      <c r="F244" s="0"/>
      <c r="G244" s="0"/>
      <c r="J244" s="0"/>
      <c r="K244" s="0"/>
      <c r="L244" s="0"/>
    </row>
    <row r="245" customFormat="false" ht="25.5" hidden="false" customHeight="false" outlineLevel="0" collapsed="false">
      <c r="B245" s="0"/>
      <c r="E245" s="0"/>
      <c r="F245" s="0"/>
      <c r="G245" s="0"/>
      <c r="J245" s="0"/>
      <c r="K245" s="0"/>
      <c r="L245" s="0"/>
    </row>
    <row r="246" customFormat="false" ht="25.5" hidden="false" customHeight="false" outlineLevel="0" collapsed="false">
      <c r="B246" s="0"/>
      <c r="E246" s="0"/>
      <c r="F246" s="0"/>
      <c r="G246" s="0"/>
      <c r="J246" s="0"/>
      <c r="K246" s="0"/>
      <c r="L246" s="0"/>
    </row>
    <row r="247" customFormat="false" ht="25.5" hidden="false" customHeight="false" outlineLevel="0" collapsed="false">
      <c r="B247" s="0"/>
      <c r="E247" s="0"/>
      <c r="F247" s="0"/>
      <c r="G247" s="0"/>
      <c r="J247" s="0"/>
      <c r="K247" s="0"/>
      <c r="L247" s="0"/>
    </row>
    <row r="248" customFormat="false" ht="25.5" hidden="false" customHeight="false" outlineLevel="0" collapsed="false">
      <c r="B248" s="0"/>
      <c r="E248" s="0"/>
      <c r="F248" s="0"/>
      <c r="G248" s="0"/>
      <c r="J248" s="0"/>
      <c r="K248" s="0"/>
      <c r="L248" s="0"/>
    </row>
    <row r="249" customFormat="false" ht="25.5" hidden="false" customHeight="false" outlineLevel="0" collapsed="false">
      <c r="B249" s="0"/>
      <c r="E249" s="0"/>
      <c r="F249" s="0"/>
      <c r="G249" s="0"/>
      <c r="J249" s="0"/>
      <c r="K249" s="0"/>
      <c r="L249" s="0"/>
    </row>
    <row r="250" customFormat="false" ht="25.5" hidden="false" customHeight="false" outlineLevel="0" collapsed="false">
      <c r="B250" s="0"/>
      <c r="E250" s="0"/>
      <c r="F250" s="0"/>
      <c r="G250" s="0"/>
      <c r="J250" s="0"/>
      <c r="K250" s="0"/>
      <c r="L250" s="0"/>
    </row>
    <row r="251" customFormat="false" ht="25.5" hidden="false" customHeight="false" outlineLevel="0" collapsed="false">
      <c r="B251" s="0"/>
      <c r="E251" s="0"/>
      <c r="F251" s="0"/>
      <c r="G251" s="0"/>
      <c r="J251" s="0"/>
      <c r="K251" s="0"/>
      <c r="L251" s="0"/>
    </row>
    <row r="252" customFormat="false" ht="25.5" hidden="false" customHeight="false" outlineLevel="0" collapsed="false">
      <c r="B252" s="0"/>
      <c r="E252" s="0"/>
      <c r="F252" s="0"/>
      <c r="G252" s="0"/>
      <c r="J252" s="0"/>
      <c r="K252" s="0"/>
      <c r="L252" s="0"/>
    </row>
    <row r="253" customFormat="false" ht="25.5" hidden="false" customHeight="false" outlineLevel="0" collapsed="false">
      <c r="B253" s="0"/>
      <c r="E253" s="0"/>
      <c r="F253" s="0"/>
      <c r="G253" s="0"/>
      <c r="J253" s="0"/>
      <c r="K253" s="0"/>
      <c r="L253" s="0"/>
    </row>
    <row r="254" customFormat="false" ht="25.5" hidden="false" customHeight="false" outlineLevel="0" collapsed="false">
      <c r="B254" s="0"/>
      <c r="E254" s="0"/>
      <c r="F254" s="0"/>
      <c r="G254" s="0"/>
      <c r="J254" s="0"/>
      <c r="K254" s="0"/>
      <c r="L254" s="0"/>
    </row>
    <row r="255" customFormat="false" ht="25.5" hidden="false" customHeight="false" outlineLevel="0" collapsed="false">
      <c r="B255" s="0"/>
      <c r="E255" s="0"/>
      <c r="F255" s="0"/>
      <c r="G255" s="0"/>
      <c r="J255" s="0"/>
      <c r="K255" s="0"/>
      <c r="L255" s="0"/>
    </row>
    <row r="256" customFormat="false" ht="25.5" hidden="false" customHeight="false" outlineLevel="0" collapsed="false">
      <c r="B256" s="0"/>
      <c r="E256" s="0"/>
      <c r="F256" s="0"/>
      <c r="G256" s="0"/>
      <c r="J256" s="0"/>
      <c r="K256" s="0"/>
      <c r="L256" s="0"/>
    </row>
    <row r="257" customFormat="false" ht="25.5" hidden="false" customHeight="false" outlineLevel="0" collapsed="false">
      <c r="B257" s="0"/>
      <c r="E257" s="0"/>
      <c r="F257" s="0"/>
      <c r="G257" s="0"/>
      <c r="J257" s="0"/>
      <c r="K257" s="0"/>
      <c r="L257" s="0"/>
    </row>
    <row r="258" customFormat="false" ht="25.5" hidden="false" customHeight="false" outlineLevel="0" collapsed="false">
      <c r="B258" s="0"/>
      <c r="E258" s="0"/>
      <c r="F258" s="0"/>
      <c r="G258" s="0"/>
      <c r="J258" s="0"/>
      <c r="K258" s="0"/>
      <c r="L258" s="0"/>
    </row>
    <row r="259" customFormat="false" ht="25.5" hidden="false" customHeight="false" outlineLevel="0" collapsed="false">
      <c r="B259" s="0"/>
      <c r="E259" s="0"/>
      <c r="F259" s="0"/>
      <c r="G259" s="0"/>
      <c r="J259" s="0"/>
      <c r="K259" s="0"/>
      <c r="L259" s="0"/>
    </row>
    <row r="260" customFormat="false" ht="25.5" hidden="false" customHeight="false" outlineLevel="0" collapsed="false">
      <c r="B260" s="0"/>
      <c r="E260" s="0"/>
      <c r="F260" s="0"/>
      <c r="G260" s="0"/>
      <c r="J260" s="0"/>
      <c r="K260" s="0"/>
      <c r="L260" s="0"/>
    </row>
    <row r="261" customFormat="false" ht="25.5" hidden="false" customHeight="false" outlineLevel="0" collapsed="false">
      <c r="B261" s="0"/>
      <c r="E261" s="0"/>
      <c r="F261" s="0"/>
      <c r="G261" s="0"/>
      <c r="J261" s="0"/>
      <c r="K261" s="0"/>
      <c r="L261" s="0"/>
    </row>
    <row r="262" customFormat="false" ht="25.5" hidden="false" customHeight="false" outlineLevel="0" collapsed="false">
      <c r="B262" s="0"/>
      <c r="E262" s="0"/>
      <c r="F262" s="0"/>
      <c r="G262" s="0"/>
      <c r="J262" s="0"/>
      <c r="K262" s="0"/>
      <c r="L262" s="0"/>
    </row>
    <row r="263" customFormat="false" ht="25.5" hidden="false" customHeight="false" outlineLevel="0" collapsed="false">
      <c r="B263" s="0"/>
      <c r="E263" s="0"/>
      <c r="F263" s="0"/>
      <c r="G263" s="0"/>
      <c r="J263" s="0"/>
      <c r="K263" s="0"/>
      <c r="L263" s="0"/>
    </row>
    <row r="264" customFormat="false" ht="25.5" hidden="false" customHeight="false" outlineLevel="0" collapsed="false">
      <c r="B264" s="0"/>
      <c r="E264" s="0"/>
      <c r="F264" s="0"/>
      <c r="G264" s="0"/>
      <c r="J264" s="0"/>
      <c r="K264" s="0"/>
      <c r="L264" s="0"/>
    </row>
    <row r="265" customFormat="false" ht="25.5" hidden="false" customHeight="false" outlineLevel="0" collapsed="false">
      <c r="B265" s="0"/>
      <c r="E265" s="0"/>
      <c r="F265" s="0"/>
      <c r="G265" s="0"/>
      <c r="J265" s="0"/>
      <c r="K265" s="0"/>
      <c r="L265" s="0"/>
    </row>
    <row r="266" customFormat="false" ht="25.5" hidden="false" customHeight="false" outlineLevel="0" collapsed="false">
      <c r="B266" s="0"/>
      <c r="E266" s="0"/>
      <c r="F266" s="0"/>
      <c r="G266" s="0"/>
      <c r="J266" s="0"/>
      <c r="K266" s="0"/>
      <c r="L266" s="0"/>
    </row>
    <row r="267" customFormat="false" ht="25.5" hidden="false" customHeight="false" outlineLevel="0" collapsed="false">
      <c r="B267" s="0"/>
      <c r="E267" s="0"/>
      <c r="F267" s="0"/>
      <c r="G267" s="0"/>
      <c r="J267" s="0"/>
      <c r="K267" s="0"/>
      <c r="L267" s="0"/>
    </row>
    <row r="268" customFormat="false" ht="25.5" hidden="false" customHeight="false" outlineLevel="0" collapsed="false">
      <c r="B268" s="0"/>
      <c r="E268" s="0"/>
      <c r="F268" s="0"/>
      <c r="G268" s="0"/>
      <c r="J268" s="0"/>
      <c r="K268" s="0"/>
      <c r="L268" s="0"/>
    </row>
    <row r="269" customFormat="false" ht="25.5" hidden="false" customHeight="false" outlineLevel="0" collapsed="false">
      <c r="B269" s="0"/>
      <c r="E269" s="0"/>
      <c r="F269" s="0"/>
      <c r="G269" s="0"/>
      <c r="J269" s="0"/>
      <c r="K269" s="0"/>
      <c r="L269" s="0"/>
    </row>
    <row r="270" customFormat="false" ht="25.5" hidden="false" customHeight="false" outlineLevel="0" collapsed="false">
      <c r="B270" s="0"/>
      <c r="E270" s="0"/>
      <c r="F270" s="0"/>
      <c r="G270" s="0"/>
      <c r="J270" s="0"/>
      <c r="K270" s="0"/>
      <c r="L270" s="0"/>
    </row>
    <row r="271" customFormat="false" ht="25.5" hidden="false" customHeight="false" outlineLevel="0" collapsed="false">
      <c r="B271" s="0"/>
      <c r="E271" s="0"/>
      <c r="F271" s="0"/>
      <c r="G271" s="0"/>
      <c r="J271" s="0"/>
      <c r="K271" s="0"/>
      <c r="L271" s="0"/>
    </row>
    <row r="272" customFormat="false" ht="25.5" hidden="false" customHeight="false" outlineLevel="0" collapsed="false">
      <c r="B272" s="0"/>
      <c r="E272" s="0"/>
      <c r="F272" s="0"/>
      <c r="G272" s="0"/>
      <c r="J272" s="0"/>
      <c r="K272" s="0"/>
      <c r="L272" s="0"/>
    </row>
    <row r="273" customFormat="false" ht="25.5" hidden="false" customHeight="false" outlineLevel="0" collapsed="false">
      <c r="B273" s="0"/>
      <c r="E273" s="0"/>
      <c r="F273" s="0"/>
      <c r="G273" s="0"/>
      <c r="J273" s="0"/>
      <c r="K273" s="0"/>
      <c r="L273" s="0"/>
    </row>
    <row r="274" customFormat="false" ht="25.5" hidden="false" customHeight="false" outlineLevel="0" collapsed="false">
      <c r="B274" s="0"/>
      <c r="E274" s="0"/>
      <c r="F274" s="0"/>
      <c r="G274" s="0"/>
      <c r="J274" s="0"/>
      <c r="K274" s="0"/>
      <c r="L274" s="0"/>
    </row>
    <row r="275" customFormat="false" ht="25.5" hidden="false" customHeight="false" outlineLevel="0" collapsed="false">
      <c r="B275" s="0"/>
      <c r="E275" s="0"/>
      <c r="F275" s="0"/>
      <c r="G275" s="0"/>
      <c r="J275" s="0"/>
      <c r="K275" s="0"/>
      <c r="L275" s="0"/>
    </row>
    <row r="276" customFormat="false" ht="25.5" hidden="false" customHeight="false" outlineLevel="0" collapsed="false">
      <c r="B276" s="0"/>
      <c r="E276" s="0"/>
      <c r="F276" s="0"/>
      <c r="G276" s="0"/>
      <c r="J276" s="0"/>
      <c r="K276" s="0"/>
      <c r="L276" s="0"/>
    </row>
    <row r="277" customFormat="false" ht="25.5" hidden="false" customHeight="false" outlineLevel="0" collapsed="false">
      <c r="B277" s="0"/>
      <c r="E277" s="0"/>
      <c r="F277" s="0"/>
      <c r="G277" s="0"/>
      <c r="J277" s="0"/>
      <c r="K277" s="0"/>
      <c r="L277" s="0"/>
    </row>
    <row r="278" customFormat="false" ht="25.5" hidden="false" customHeight="false" outlineLevel="0" collapsed="false">
      <c r="B278" s="0"/>
      <c r="E278" s="0"/>
      <c r="F278" s="0"/>
      <c r="G278" s="0"/>
      <c r="J278" s="0"/>
      <c r="K278" s="0"/>
      <c r="L278" s="0"/>
    </row>
    <row r="279" customFormat="false" ht="25.5" hidden="false" customHeight="false" outlineLevel="0" collapsed="false">
      <c r="B279" s="0"/>
      <c r="E279" s="0"/>
      <c r="F279" s="0"/>
      <c r="G279" s="0"/>
      <c r="J279" s="0"/>
      <c r="K279" s="0"/>
      <c r="L279" s="0"/>
    </row>
    <row r="280" customFormat="false" ht="25.5" hidden="false" customHeight="false" outlineLevel="0" collapsed="false">
      <c r="B280" s="0"/>
      <c r="E280" s="0"/>
      <c r="F280" s="0"/>
      <c r="G280" s="0"/>
      <c r="J280" s="0"/>
      <c r="K280" s="0"/>
      <c r="L280" s="0"/>
    </row>
    <row r="281" customFormat="false" ht="25.5" hidden="false" customHeight="false" outlineLevel="0" collapsed="false">
      <c r="B281" s="0"/>
      <c r="E281" s="0"/>
      <c r="F281" s="0"/>
      <c r="G281" s="0"/>
      <c r="J281" s="0"/>
      <c r="K281" s="0"/>
      <c r="L281" s="0"/>
    </row>
    <row r="282" customFormat="false" ht="25.5" hidden="false" customHeight="false" outlineLevel="0" collapsed="false">
      <c r="B282" s="0"/>
      <c r="E282" s="0"/>
      <c r="F282" s="0"/>
      <c r="G282" s="0"/>
      <c r="J282" s="0"/>
      <c r="K282" s="0"/>
      <c r="L282" s="0"/>
    </row>
    <row r="283" customFormat="false" ht="25.5" hidden="false" customHeight="false" outlineLevel="0" collapsed="false">
      <c r="B283" s="0"/>
      <c r="E283" s="0"/>
      <c r="F283" s="0"/>
      <c r="G283" s="0"/>
      <c r="J283" s="0"/>
      <c r="K283" s="0"/>
      <c r="L283" s="0"/>
    </row>
    <row r="284" customFormat="false" ht="25.5" hidden="false" customHeight="false" outlineLevel="0" collapsed="false">
      <c r="B284" s="0"/>
      <c r="E284" s="0"/>
      <c r="F284" s="0"/>
      <c r="G284" s="0"/>
      <c r="J284" s="0"/>
      <c r="K284" s="0"/>
      <c r="L284" s="0"/>
    </row>
    <row r="285" customFormat="false" ht="25.5" hidden="false" customHeight="false" outlineLevel="0" collapsed="false">
      <c r="B285" s="0"/>
      <c r="E285" s="0"/>
      <c r="F285" s="0"/>
      <c r="G285" s="0"/>
      <c r="J285" s="0"/>
      <c r="K285" s="0"/>
      <c r="L285" s="0"/>
    </row>
    <row r="286" customFormat="false" ht="25.5" hidden="false" customHeight="false" outlineLevel="0" collapsed="false">
      <c r="B286" s="0"/>
      <c r="E286" s="0"/>
      <c r="F286" s="0"/>
      <c r="G286" s="0"/>
      <c r="J286" s="0"/>
      <c r="K286" s="0"/>
      <c r="L286" s="0"/>
    </row>
    <row r="287" customFormat="false" ht="25.5" hidden="false" customHeight="false" outlineLevel="0" collapsed="false">
      <c r="B287" s="0"/>
      <c r="E287" s="0"/>
      <c r="F287" s="0"/>
      <c r="G287" s="0"/>
      <c r="J287" s="0"/>
      <c r="K287" s="0"/>
      <c r="L287" s="0"/>
    </row>
    <row r="288" customFormat="false" ht="25.5" hidden="false" customHeight="false" outlineLevel="0" collapsed="false">
      <c r="B288" s="0"/>
      <c r="E288" s="0"/>
      <c r="F288" s="0"/>
      <c r="G288" s="0"/>
      <c r="J288" s="0"/>
      <c r="K288" s="0"/>
      <c r="L288" s="0"/>
    </row>
    <row r="289" customFormat="false" ht="25.5" hidden="false" customHeight="false" outlineLevel="0" collapsed="false">
      <c r="B289" s="0"/>
      <c r="E289" s="0"/>
      <c r="F289" s="0"/>
      <c r="G289" s="0"/>
      <c r="J289" s="0"/>
      <c r="K289" s="0"/>
      <c r="L289" s="0"/>
    </row>
    <row r="290" customFormat="false" ht="25.5" hidden="false" customHeight="false" outlineLevel="0" collapsed="false">
      <c r="B290" s="0"/>
      <c r="E290" s="0"/>
      <c r="F290" s="0"/>
      <c r="G290" s="0"/>
      <c r="J290" s="0"/>
      <c r="K290" s="0"/>
      <c r="L290" s="0"/>
    </row>
    <row r="291" customFormat="false" ht="25.5" hidden="false" customHeight="false" outlineLevel="0" collapsed="false">
      <c r="B291" s="0"/>
      <c r="E291" s="0"/>
      <c r="F291" s="0"/>
      <c r="G291" s="0"/>
      <c r="J291" s="0"/>
      <c r="K291" s="0"/>
      <c r="L291" s="0"/>
    </row>
    <row r="292" customFormat="false" ht="25.5" hidden="false" customHeight="false" outlineLevel="0" collapsed="false">
      <c r="B292" s="0"/>
      <c r="E292" s="0"/>
      <c r="F292" s="0"/>
      <c r="G292" s="0"/>
      <c r="J292" s="0"/>
      <c r="K292" s="0"/>
      <c r="L292" s="0"/>
    </row>
    <row r="293" customFormat="false" ht="25.5" hidden="false" customHeight="false" outlineLevel="0" collapsed="false">
      <c r="B293" s="0"/>
      <c r="E293" s="0"/>
      <c r="F293" s="0"/>
      <c r="G293" s="0"/>
      <c r="J293" s="0"/>
      <c r="K293" s="0"/>
      <c r="L293" s="0"/>
    </row>
    <row r="294" customFormat="false" ht="25.5" hidden="false" customHeight="false" outlineLevel="0" collapsed="false">
      <c r="B294" s="0"/>
      <c r="E294" s="0"/>
      <c r="F294" s="0"/>
      <c r="G294" s="0"/>
      <c r="J294" s="0"/>
      <c r="K294" s="0"/>
      <c r="L294" s="0"/>
    </row>
    <row r="295" customFormat="false" ht="25.5" hidden="false" customHeight="false" outlineLevel="0" collapsed="false">
      <c r="B295" s="0"/>
      <c r="E295" s="0"/>
      <c r="F295" s="0"/>
      <c r="G295" s="0"/>
      <c r="J295" s="0"/>
      <c r="K295" s="0"/>
      <c r="L295" s="0"/>
    </row>
    <row r="296" customFormat="false" ht="25.5" hidden="false" customHeight="false" outlineLevel="0" collapsed="false">
      <c r="B296" s="0"/>
      <c r="E296" s="0"/>
      <c r="F296" s="0"/>
      <c r="G296" s="0"/>
      <c r="J296" s="0"/>
      <c r="K296" s="0"/>
      <c r="L296" s="0"/>
    </row>
    <row r="297" customFormat="false" ht="25.5" hidden="false" customHeight="false" outlineLevel="0" collapsed="false">
      <c r="B297" s="0"/>
      <c r="E297" s="0"/>
      <c r="F297" s="0"/>
      <c r="G297" s="0"/>
      <c r="J297" s="0"/>
      <c r="K297" s="0"/>
      <c r="L297" s="0"/>
    </row>
    <row r="298" customFormat="false" ht="25.5" hidden="false" customHeight="false" outlineLevel="0" collapsed="false">
      <c r="B298" s="0"/>
      <c r="E298" s="0"/>
      <c r="F298" s="0"/>
      <c r="G298" s="0"/>
      <c r="J298" s="0"/>
      <c r="K298" s="0"/>
      <c r="L298" s="0"/>
    </row>
    <row r="299" customFormat="false" ht="25.5" hidden="false" customHeight="false" outlineLevel="0" collapsed="false">
      <c r="B299" s="0"/>
      <c r="E299" s="0"/>
      <c r="F299" s="0"/>
      <c r="G299" s="0"/>
      <c r="J299" s="0"/>
      <c r="K299" s="0"/>
      <c r="L299" s="0"/>
    </row>
    <row r="300" customFormat="false" ht="25.5" hidden="false" customHeight="false" outlineLevel="0" collapsed="false">
      <c r="B300" s="0"/>
      <c r="E300" s="0"/>
      <c r="F300" s="0"/>
      <c r="G300" s="0"/>
      <c r="J300" s="0"/>
      <c r="K300" s="0"/>
      <c r="L300" s="0"/>
    </row>
    <row r="301" customFormat="false" ht="25.5" hidden="false" customHeight="false" outlineLevel="0" collapsed="false">
      <c r="B301" s="0"/>
      <c r="E301" s="0"/>
      <c r="F301" s="0"/>
      <c r="G301" s="0"/>
      <c r="J301" s="0"/>
      <c r="K301" s="0"/>
      <c r="L301" s="0"/>
    </row>
    <row r="302" customFormat="false" ht="25.5" hidden="false" customHeight="false" outlineLevel="0" collapsed="false">
      <c r="B302" s="0"/>
      <c r="E302" s="0"/>
      <c r="F302" s="0"/>
      <c r="G302" s="0"/>
      <c r="J302" s="0"/>
      <c r="K302" s="0"/>
      <c r="L302" s="0"/>
    </row>
    <row r="303" customFormat="false" ht="25.5" hidden="false" customHeight="false" outlineLevel="0" collapsed="false">
      <c r="B303" s="0"/>
      <c r="E303" s="0"/>
      <c r="F303" s="0"/>
      <c r="G303" s="0"/>
      <c r="J303" s="0"/>
      <c r="K303" s="0"/>
      <c r="L303" s="0"/>
    </row>
    <row r="304" customFormat="false" ht="25.5" hidden="false" customHeight="false" outlineLevel="0" collapsed="false">
      <c r="B304" s="0"/>
      <c r="E304" s="0"/>
      <c r="F304" s="0"/>
      <c r="G304" s="0"/>
      <c r="J304" s="0"/>
      <c r="K304" s="0"/>
      <c r="L304" s="0"/>
    </row>
    <row r="305" customFormat="false" ht="25.5" hidden="false" customHeight="false" outlineLevel="0" collapsed="false">
      <c r="B305" s="0"/>
      <c r="E305" s="0"/>
      <c r="F305" s="0"/>
      <c r="G305" s="0"/>
      <c r="J305" s="0"/>
      <c r="K305" s="0"/>
      <c r="L305" s="0"/>
    </row>
    <row r="306" customFormat="false" ht="25.5" hidden="false" customHeight="false" outlineLevel="0" collapsed="false">
      <c r="B306" s="0"/>
      <c r="E306" s="0"/>
      <c r="F306" s="0"/>
      <c r="G306" s="0"/>
      <c r="J306" s="0"/>
      <c r="K306" s="0"/>
      <c r="L306" s="0"/>
    </row>
    <row r="307" customFormat="false" ht="25.5" hidden="false" customHeight="false" outlineLevel="0" collapsed="false">
      <c r="B307" s="0"/>
      <c r="E307" s="0"/>
      <c r="F307" s="0"/>
      <c r="G307" s="0"/>
      <c r="J307" s="0"/>
      <c r="K307" s="0"/>
      <c r="L307" s="0"/>
    </row>
    <row r="308" customFormat="false" ht="25.5" hidden="false" customHeight="false" outlineLevel="0" collapsed="false">
      <c r="B308" s="0"/>
      <c r="E308" s="0"/>
      <c r="F308" s="0"/>
      <c r="G308" s="0"/>
      <c r="J308" s="0"/>
      <c r="K308" s="0"/>
      <c r="L308" s="0"/>
    </row>
    <row r="309" customFormat="false" ht="25.5" hidden="false" customHeight="false" outlineLevel="0" collapsed="false">
      <c r="B309" s="0"/>
      <c r="E309" s="0"/>
      <c r="F309" s="0"/>
      <c r="G309" s="0"/>
      <c r="J309" s="0"/>
      <c r="K309" s="0"/>
      <c r="L309" s="0"/>
    </row>
    <row r="310" customFormat="false" ht="25.5" hidden="false" customHeight="false" outlineLevel="0" collapsed="false">
      <c r="B310" s="0"/>
      <c r="E310" s="0"/>
      <c r="F310" s="0"/>
      <c r="G310" s="0"/>
      <c r="J310" s="0"/>
      <c r="K310" s="0"/>
      <c r="L310" s="0"/>
    </row>
    <row r="311" customFormat="false" ht="25.5" hidden="false" customHeight="false" outlineLevel="0" collapsed="false">
      <c r="B311" s="0"/>
      <c r="E311" s="0"/>
      <c r="F311" s="0"/>
      <c r="G311" s="0"/>
      <c r="J311" s="0"/>
      <c r="K311" s="0"/>
      <c r="L311" s="0"/>
    </row>
    <row r="312" customFormat="false" ht="25.5" hidden="false" customHeight="false" outlineLevel="0" collapsed="false">
      <c r="B312" s="0"/>
      <c r="E312" s="0"/>
      <c r="F312" s="0"/>
      <c r="G312" s="0"/>
      <c r="J312" s="0"/>
      <c r="K312" s="0"/>
      <c r="L312" s="0"/>
    </row>
    <row r="313" customFormat="false" ht="25.5" hidden="false" customHeight="false" outlineLevel="0" collapsed="false">
      <c r="B313" s="0"/>
      <c r="E313" s="0"/>
      <c r="F313" s="0"/>
      <c r="G313" s="0"/>
      <c r="J313" s="0"/>
      <c r="K313" s="0"/>
      <c r="L313" s="0"/>
    </row>
    <row r="314" customFormat="false" ht="25.5" hidden="false" customHeight="false" outlineLevel="0" collapsed="false">
      <c r="B314" s="0"/>
      <c r="E314" s="0"/>
      <c r="F314" s="0"/>
      <c r="G314" s="0"/>
      <c r="J314" s="0"/>
      <c r="K314" s="0"/>
      <c r="L314" s="0"/>
    </row>
    <row r="315" customFormat="false" ht="25.5" hidden="false" customHeight="false" outlineLevel="0" collapsed="false">
      <c r="B315" s="0"/>
      <c r="E315" s="0"/>
      <c r="F315" s="0"/>
      <c r="G315" s="0"/>
      <c r="J315" s="0"/>
      <c r="K315" s="0"/>
      <c r="L315" s="0"/>
    </row>
    <row r="316" customFormat="false" ht="25.5" hidden="false" customHeight="false" outlineLevel="0" collapsed="false">
      <c r="B316" s="0"/>
      <c r="E316" s="0"/>
      <c r="F316" s="0"/>
      <c r="G316" s="0"/>
      <c r="J316" s="0"/>
      <c r="K316" s="0"/>
      <c r="L316" s="0"/>
    </row>
    <row r="317" customFormat="false" ht="25.5" hidden="false" customHeight="false" outlineLevel="0" collapsed="false">
      <c r="B317" s="0"/>
      <c r="E317" s="0"/>
      <c r="F317" s="0"/>
      <c r="G317" s="0"/>
      <c r="J317" s="0"/>
      <c r="K317" s="0"/>
      <c r="L317" s="0"/>
    </row>
    <row r="318" customFormat="false" ht="25.5" hidden="false" customHeight="false" outlineLevel="0" collapsed="false">
      <c r="B318" s="0"/>
      <c r="E318" s="0"/>
      <c r="F318" s="0"/>
      <c r="G318" s="0"/>
      <c r="J318" s="0"/>
      <c r="K318" s="0"/>
      <c r="L318" s="0"/>
    </row>
    <row r="319" customFormat="false" ht="25.5" hidden="false" customHeight="false" outlineLevel="0" collapsed="false">
      <c r="B319" s="0"/>
      <c r="E319" s="0"/>
      <c r="F319" s="0"/>
      <c r="G319" s="0"/>
      <c r="J319" s="0"/>
      <c r="K319" s="0"/>
      <c r="L319" s="0"/>
    </row>
    <row r="320" customFormat="false" ht="25.5" hidden="false" customHeight="false" outlineLevel="0" collapsed="false">
      <c r="B320" s="0"/>
      <c r="E320" s="0"/>
      <c r="F320" s="0"/>
      <c r="G320" s="0"/>
      <c r="J320" s="0"/>
      <c r="K320" s="0"/>
      <c r="L320" s="0"/>
    </row>
    <row r="321" customFormat="false" ht="25.5" hidden="false" customHeight="false" outlineLevel="0" collapsed="false">
      <c r="B321" s="0"/>
      <c r="E321" s="0"/>
      <c r="F321" s="0"/>
      <c r="G321" s="0"/>
      <c r="J321" s="0"/>
      <c r="K321" s="0"/>
      <c r="L321" s="0"/>
    </row>
    <row r="322" customFormat="false" ht="25.5" hidden="false" customHeight="false" outlineLevel="0" collapsed="false">
      <c r="B322" s="0"/>
      <c r="E322" s="0"/>
      <c r="F322" s="0"/>
      <c r="G322" s="0"/>
      <c r="J322" s="0"/>
      <c r="K322" s="0"/>
      <c r="L322" s="0"/>
    </row>
    <row r="323" customFormat="false" ht="25.5" hidden="false" customHeight="false" outlineLevel="0" collapsed="false">
      <c r="B323" s="0"/>
      <c r="E323" s="0"/>
      <c r="F323" s="0"/>
      <c r="G323" s="0"/>
      <c r="J323" s="0"/>
      <c r="K323" s="0"/>
      <c r="L323" s="0"/>
    </row>
    <row r="324" customFormat="false" ht="25.5" hidden="false" customHeight="false" outlineLevel="0" collapsed="false">
      <c r="B324" s="0"/>
      <c r="E324" s="0"/>
      <c r="F324" s="0"/>
      <c r="G324" s="0"/>
      <c r="J324" s="0"/>
      <c r="K324" s="0"/>
      <c r="L324" s="0"/>
    </row>
    <row r="325" customFormat="false" ht="25.5" hidden="false" customHeight="false" outlineLevel="0" collapsed="false">
      <c r="B325" s="0"/>
      <c r="E325" s="0"/>
      <c r="F325" s="0"/>
      <c r="G325" s="0"/>
      <c r="J325" s="0"/>
      <c r="K325" s="0"/>
      <c r="L325" s="0"/>
    </row>
    <row r="326" customFormat="false" ht="25.5" hidden="false" customHeight="false" outlineLevel="0" collapsed="false">
      <c r="B326" s="0"/>
      <c r="E326" s="0"/>
      <c r="F326" s="0"/>
      <c r="G326" s="0"/>
      <c r="J326" s="0"/>
      <c r="K326" s="0"/>
      <c r="L326" s="0"/>
    </row>
    <row r="327" customFormat="false" ht="25.5" hidden="false" customHeight="false" outlineLevel="0" collapsed="false">
      <c r="B327" s="0"/>
      <c r="E327" s="0"/>
      <c r="F327" s="0"/>
      <c r="G327" s="0"/>
      <c r="J327" s="0"/>
      <c r="K327" s="0"/>
      <c r="L327" s="0"/>
    </row>
    <row r="328" customFormat="false" ht="25.5" hidden="false" customHeight="false" outlineLevel="0" collapsed="false">
      <c r="B328" s="0"/>
      <c r="E328" s="0"/>
      <c r="F328" s="0"/>
      <c r="G328" s="0"/>
      <c r="J328" s="0"/>
      <c r="K328" s="0"/>
      <c r="L328" s="0"/>
    </row>
    <row r="329" customFormat="false" ht="25.5" hidden="false" customHeight="false" outlineLevel="0" collapsed="false">
      <c r="B329" s="0"/>
      <c r="E329" s="0"/>
      <c r="F329" s="0"/>
      <c r="G329" s="0"/>
      <c r="J329" s="0"/>
      <c r="K329" s="0"/>
      <c r="L329" s="0"/>
    </row>
    <row r="330" customFormat="false" ht="25.5" hidden="false" customHeight="false" outlineLevel="0" collapsed="false">
      <c r="B330" s="0"/>
      <c r="E330" s="0"/>
      <c r="F330" s="0"/>
      <c r="G330" s="0"/>
      <c r="J330" s="0"/>
      <c r="K330" s="0"/>
      <c r="L330" s="0"/>
    </row>
    <row r="331" customFormat="false" ht="25.5" hidden="false" customHeight="false" outlineLevel="0" collapsed="false">
      <c r="B331" s="0"/>
      <c r="E331" s="0"/>
      <c r="F331" s="0"/>
      <c r="G331" s="0"/>
      <c r="J331" s="0"/>
      <c r="K331" s="0"/>
      <c r="L331" s="0"/>
    </row>
    <row r="332" customFormat="false" ht="25.5" hidden="false" customHeight="false" outlineLevel="0" collapsed="false">
      <c r="B332" s="0"/>
      <c r="E332" s="0"/>
      <c r="F332" s="0"/>
      <c r="G332" s="0"/>
      <c r="J332" s="0"/>
      <c r="K332" s="0"/>
      <c r="L332" s="0"/>
    </row>
    <row r="333" customFormat="false" ht="25.5" hidden="false" customHeight="false" outlineLevel="0" collapsed="false">
      <c r="B333" s="0"/>
      <c r="E333" s="0"/>
      <c r="F333" s="0"/>
      <c r="G333" s="0"/>
      <c r="J333" s="0"/>
      <c r="K333" s="0"/>
      <c r="L333" s="0"/>
    </row>
    <row r="334" customFormat="false" ht="25.5" hidden="false" customHeight="false" outlineLevel="0" collapsed="false">
      <c r="B334" s="0"/>
      <c r="E334" s="0"/>
      <c r="F334" s="0"/>
      <c r="G334" s="0"/>
      <c r="J334" s="0"/>
      <c r="K334" s="0"/>
      <c r="L334" s="0"/>
    </row>
    <row r="335" customFormat="false" ht="25.5" hidden="false" customHeight="false" outlineLevel="0" collapsed="false">
      <c r="B335" s="0"/>
      <c r="E335" s="0"/>
      <c r="F335" s="0"/>
      <c r="G335" s="0"/>
      <c r="J335" s="0"/>
      <c r="K335" s="0"/>
      <c r="L335" s="0"/>
    </row>
    <row r="336" customFormat="false" ht="25.5" hidden="false" customHeight="false" outlineLevel="0" collapsed="false">
      <c r="B336" s="0"/>
      <c r="E336" s="0"/>
      <c r="F336" s="0"/>
      <c r="G336" s="0"/>
      <c r="J336" s="0"/>
      <c r="K336" s="0"/>
      <c r="L336" s="0"/>
    </row>
    <row r="337" customFormat="false" ht="25.5" hidden="false" customHeight="false" outlineLevel="0" collapsed="false">
      <c r="B337" s="0"/>
      <c r="E337" s="0"/>
      <c r="F337" s="0"/>
      <c r="G337" s="0"/>
      <c r="J337" s="0"/>
      <c r="K337" s="0"/>
      <c r="L337" s="0"/>
    </row>
    <row r="338" customFormat="false" ht="25.5" hidden="false" customHeight="false" outlineLevel="0" collapsed="false">
      <c r="B338" s="0"/>
      <c r="E338" s="0"/>
      <c r="F338" s="0"/>
      <c r="G338" s="0"/>
      <c r="J338" s="0"/>
      <c r="K338" s="0"/>
      <c r="L338" s="0"/>
    </row>
    <row r="339" customFormat="false" ht="25.5" hidden="false" customHeight="false" outlineLevel="0" collapsed="false">
      <c r="B339" s="0"/>
      <c r="E339" s="0"/>
      <c r="F339" s="0"/>
      <c r="G339" s="0"/>
      <c r="J339" s="0"/>
      <c r="K339" s="0"/>
      <c r="L339" s="0"/>
    </row>
    <row r="340" customFormat="false" ht="25.5" hidden="false" customHeight="false" outlineLevel="0" collapsed="false">
      <c r="B340" s="0"/>
      <c r="E340" s="0"/>
      <c r="F340" s="0"/>
      <c r="G340" s="0"/>
      <c r="J340" s="0"/>
      <c r="K340" s="0"/>
      <c r="L340" s="0"/>
    </row>
    <row r="341" customFormat="false" ht="25.5" hidden="false" customHeight="false" outlineLevel="0" collapsed="false">
      <c r="B341" s="0"/>
      <c r="E341" s="0"/>
      <c r="F341" s="0"/>
      <c r="G341" s="0"/>
      <c r="J341" s="0"/>
      <c r="K341" s="0"/>
      <c r="L341" s="0"/>
    </row>
    <row r="342" customFormat="false" ht="25.5" hidden="false" customHeight="false" outlineLevel="0" collapsed="false">
      <c r="B342" s="0"/>
      <c r="E342" s="0"/>
      <c r="F342" s="0"/>
      <c r="G342" s="0"/>
      <c r="J342" s="0"/>
      <c r="K342" s="0"/>
      <c r="L342" s="0"/>
    </row>
    <row r="343" customFormat="false" ht="25.5" hidden="false" customHeight="false" outlineLevel="0" collapsed="false">
      <c r="B343" s="0"/>
      <c r="E343" s="0"/>
      <c r="F343" s="0"/>
      <c r="G343" s="0"/>
      <c r="J343" s="0"/>
      <c r="K343" s="0"/>
      <c r="L343" s="0"/>
    </row>
    <row r="344" customFormat="false" ht="25.5" hidden="false" customHeight="false" outlineLevel="0" collapsed="false">
      <c r="B344" s="0"/>
      <c r="E344" s="0"/>
      <c r="F344" s="0"/>
      <c r="G344" s="0"/>
      <c r="J344" s="0"/>
      <c r="K344" s="0"/>
      <c r="L344" s="0"/>
    </row>
    <row r="345" customFormat="false" ht="25.5" hidden="false" customHeight="false" outlineLevel="0" collapsed="false">
      <c r="B345" s="0"/>
      <c r="E345" s="0"/>
      <c r="F345" s="0"/>
      <c r="G345" s="0"/>
      <c r="J345" s="0"/>
      <c r="K345" s="0"/>
      <c r="L345" s="0"/>
    </row>
    <row r="346" customFormat="false" ht="25.5" hidden="false" customHeight="false" outlineLevel="0" collapsed="false">
      <c r="B346" s="0"/>
      <c r="E346" s="0"/>
      <c r="F346" s="0"/>
      <c r="G346" s="0"/>
      <c r="J346" s="0"/>
      <c r="K346" s="0"/>
      <c r="L346" s="0"/>
    </row>
    <row r="347" customFormat="false" ht="25.5" hidden="false" customHeight="false" outlineLevel="0" collapsed="false">
      <c r="B347" s="0"/>
      <c r="E347" s="0"/>
      <c r="F347" s="0"/>
      <c r="G347" s="0"/>
      <c r="J347" s="0"/>
      <c r="K347" s="0"/>
      <c r="L347" s="0"/>
    </row>
    <row r="348" customFormat="false" ht="25.5" hidden="false" customHeight="false" outlineLevel="0" collapsed="false">
      <c r="B348" s="0"/>
      <c r="E348" s="0"/>
      <c r="F348" s="0"/>
      <c r="G348" s="0"/>
      <c r="J348" s="0"/>
      <c r="K348" s="0"/>
      <c r="L348" s="0"/>
    </row>
    <row r="349" customFormat="false" ht="25.5" hidden="false" customHeight="false" outlineLevel="0" collapsed="false">
      <c r="B349" s="0"/>
      <c r="E349" s="0"/>
      <c r="F349" s="0"/>
      <c r="G349" s="0"/>
      <c r="J349" s="0"/>
      <c r="K349" s="0"/>
      <c r="L349" s="0"/>
    </row>
    <row r="350" customFormat="false" ht="25.5" hidden="false" customHeight="false" outlineLevel="0" collapsed="false">
      <c r="B350" s="0"/>
      <c r="E350" s="0"/>
      <c r="F350" s="0"/>
      <c r="G350" s="0"/>
      <c r="J350" s="0"/>
      <c r="K350" s="0"/>
      <c r="L350" s="0"/>
    </row>
    <row r="351" customFormat="false" ht="25.5" hidden="false" customHeight="false" outlineLevel="0" collapsed="false">
      <c r="B351" s="0"/>
      <c r="E351" s="0"/>
      <c r="F351" s="0"/>
      <c r="G351" s="0"/>
      <c r="J351" s="0"/>
      <c r="K351" s="0"/>
      <c r="L351" s="0"/>
    </row>
    <row r="352" customFormat="false" ht="25.5" hidden="false" customHeight="false" outlineLevel="0" collapsed="false">
      <c r="B352" s="0"/>
      <c r="E352" s="0"/>
      <c r="F352" s="0"/>
      <c r="G352" s="0"/>
      <c r="J352" s="0"/>
      <c r="K352" s="0"/>
      <c r="L352" s="0"/>
    </row>
    <row r="353" customFormat="false" ht="25.5" hidden="false" customHeight="false" outlineLevel="0" collapsed="false">
      <c r="B353" s="0"/>
      <c r="E353" s="0"/>
      <c r="F353" s="0"/>
      <c r="G353" s="0"/>
      <c r="J353" s="0"/>
      <c r="K353" s="0"/>
      <c r="L353" s="0"/>
    </row>
    <row r="354" customFormat="false" ht="25.5" hidden="false" customHeight="false" outlineLevel="0" collapsed="false">
      <c r="B354" s="0"/>
      <c r="E354" s="0"/>
      <c r="F354" s="0"/>
      <c r="G354" s="0"/>
      <c r="J354" s="0"/>
      <c r="K354" s="0"/>
      <c r="L354" s="0"/>
    </row>
    <row r="355" customFormat="false" ht="25.5" hidden="false" customHeight="false" outlineLevel="0" collapsed="false">
      <c r="B355" s="0"/>
      <c r="E355" s="0"/>
      <c r="F355" s="0"/>
      <c r="G355" s="0"/>
      <c r="J355" s="0"/>
      <c r="K355" s="0"/>
      <c r="L355" s="0"/>
    </row>
    <row r="356" customFormat="false" ht="25.5" hidden="false" customHeight="false" outlineLevel="0" collapsed="false">
      <c r="B356" s="0"/>
      <c r="E356" s="0"/>
      <c r="F356" s="0"/>
      <c r="G356" s="0"/>
      <c r="J356" s="0"/>
      <c r="K356" s="0"/>
      <c r="L356" s="0"/>
    </row>
    <row r="357" customFormat="false" ht="25.5" hidden="false" customHeight="false" outlineLevel="0" collapsed="false">
      <c r="B357" s="0"/>
      <c r="E357" s="0"/>
      <c r="F357" s="0"/>
      <c r="G357" s="0"/>
      <c r="J357" s="0"/>
      <c r="K357" s="0"/>
      <c r="L357" s="0"/>
    </row>
    <row r="358" customFormat="false" ht="25.5" hidden="false" customHeight="false" outlineLevel="0" collapsed="false">
      <c r="B358" s="0"/>
      <c r="E358" s="0"/>
      <c r="F358" s="0"/>
      <c r="G358" s="0"/>
      <c r="J358" s="0"/>
      <c r="K358" s="0"/>
      <c r="L358" s="0"/>
    </row>
    <row r="359" customFormat="false" ht="25.5" hidden="false" customHeight="false" outlineLevel="0" collapsed="false">
      <c r="B359" s="0"/>
      <c r="E359" s="0"/>
      <c r="F359" s="0"/>
      <c r="G359" s="0"/>
      <c r="J359" s="0"/>
      <c r="K359" s="0"/>
      <c r="L359" s="0"/>
    </row>
    <row r="360" customFormat="false" ht="25.5" hidden="false" customHeight="false" outlineLevel="0" collapsed="false">
      <c r="B360" s="0"/>
      <c r="E360" s="0"/>
      <c r="F360" s="0"/>
      <c r="G360" s="0"/>
      <c r="J360" s="0"/>
      <c r="K360" s="0"/>
      <c r="L360" s="0"/>
    </row>
    <row r="361" customFormat="false" ht="25.5" hidden="false" customHeight="false" outlineLevel="0" collapsed="false">
      <c r="B361" s="0"/>
      <c r="E361" s="0"/>
      <c r="F361" s="0"/>
      <c r="G361" s="0"/>
      <c r="J361" s="0"/>
      <c r="K361" s="0"/>
      <c r="L361" s="0"/>
    </row>
    <row r="362" customFormat="false" ht="25.5" hidden="false" customHeight="false" outlineLevel="0" collapsed="false">
      <c r="B362" s="0"/>
      <c r="E362" s="0"/>
      <c r="F362" s="0"/>
      <c r="G362" s="0"/>
      <c r="J362" s="0"/>
      <c r="K362" s="0"/>
      <c r="L362" s="0"/>
    </row>
    <row r="363" customFormat="false" ht="25.5" hidden="false" customHeight="false" outlineLevel="0" collapsed="false">
      <c r="B363" s="0"/>
      <c r="E363" s="0"/>
      <c r="F363" s="0"/>
      <c r="G363" s="0"/>
      <c r="J363" s="0"/>
      <c r="K363" s="0"/>
      <c r="L363" s="0"/>
    </row>
    <row r="364" customFormat="false" ht="25.5" hidden="false" customHeight="false" outlineLevel="0" collapsed="false">
      <c r="B364" s="0"/>
      <c r="E364" s="0"/>
      <c r="F364" s="0"/>
      <c r="G364" s="0"/>
      <c r="J364" s="0"/>
      <c r="K364" s="0"/>
      <c r="L364" s="0"/>
    </row>
    <row r="365" customFormat="false" ht="25.5" hidden="false" customHeight="false" outlineLevel="0" collapsed="false">
      <c r="B365" s="0"/>
      <c r="E365" s="0"/>
      <c r="F365" s="0"/>
      <c r="G365" s="0"/>
      <c r="J365" s="0"/>
      <c r="K365" s="0"/>
      <c r="L365" s="0"/>
    </row>
    <row r="366" customFormat="false" ht="25.5" hidden="false" customHeight="false" outlineLevel="0" collapsed="false">
      <c r="B366" s="0"/>
      <c r="E366" s="0"/>
      <c r="F366" s="0"/>
      <c r="G366" s="0"/>
      <c r="J366" s="0"/>
      <c r="K366" s="0"/>
      <c r="L366" s="0"/>
    </row>
    <row r="367" customFormat="false" ht="25.5" hidden="false" customHeight="false" outlineLevel="0" collapsed="false">
      <c r="B367" s="0"/>
      <c r="E367" s="0"/>
      <c r="F367" s="0"/>
      <c r="G367" s="0"/>
      <c r="J367" s="0"/>
      <c r="K367" s="0"/>
      <c r="L367" s="0"/>
    </row>
    <row r="368" customFormat="false" ht="25.5" hidden="false" customHeight="false" outlineLevel="0" collapsed="false">
      <c r="B368" s="0"/>
      <c r="E368" s="0"/>
      <c r="F368" s="0"/>
      <c r="G368" s="0"/>
      <c r="J368" s="0"/>
      <c r="K368" s="0"/>
      <c r="L368" s="0"/>
    </row>
    <row r="369" customFormat="false" ht="25.5" hidden="false" customHeight="false" outlineLevel="0" collapsed="false">
      <c r="B369" s="0"/>
      <c r="E369" s="0"/>
      <c r="F369" s="0"/>
      <c r="G369" s="0"/>
      <c r="J369" s="0"/>
      <c r="K369" s="0"/>
      <c r="L369" s="0"/>
    </row>
    <row r="370" customFormat="false" ht="25.5" hidden="false" customHeight="false" outlineLevel="0" collapsed="false">
      <c r="B370" s="0"/>
      <c r="E370" s="0"/>
      <c r="F370" s="0"/>
      <c r="G370" s="0"/>
      <c r="J370" s="0"/>
      <c r="K370" s="0"/>
      <c r="L370" s="0"/>
    </row>
    <row r="371" customFormat="false" ht="25.5" hidden="false" customHeight="false" outlineLevel="0" collapsed="false">
      <c r="B371" s="0"/>
      <c r="E371" s="0"/>
      <c r="F371" s="0"/>
      <c r="G371" s="0"/>
      <c r="J371" s="0"/>
      <c r="K371" s="0"/>
      <c r="L371" s="0"/>
    </row>
    <row r="372" customFormat="false" ht="25.5" hidden="false" customHeight="false" outlineLevel="0" collapsed="false">
      <c r="B372" s="0"/>
      <c r="E372" s="0"/>
      <c r="F372" s="0"/>
      <c r="G372" s="0"/>
      <c r="J372" s="0"/>
      <c r="K372" s="0"/>
      <c r="L372" s="0"/>
    </row>
    <row r="373" customFormat="false" ht="25.5" hidden="false" customHeight="false" outlineLevel="0" collapsed="false">
      <c r="B373" s="0"/>
      <c r="E373" s="0"/>
      <c r="F373" s="0"/>
      <c r="G373" s="0"/>
      <c r="J373" s="0"/>
      <c r="K373" s="0"/>
      <c r="L373" s="0"/>
    </row>
    <row r="374" customFormat="false" ht="25.5" hidden="false" customHeight="false" outlineLevel="0" collapsed="false">
      <c r="B374" s="0"/>
      <c r="E374" s="0"/>
      <c r="F374" s="0"/>
      <c r="G374" s="0"/>
      <c r="J374" s="0"/>
      <c r="K374" s="0"/>
      <c r="L374" s="0"/>
    </row>
    <row r="375" customFormat="false" ht="25.5" hidden="false" customHeight="false" outlineLevel="0" collapsed="false">
      <c r="B375" s="0"/>
      <c r="E375" s="0"/>
      <c r="F375" s="0"/>
      <c r="G375" s="0"/>
      <c r="J375" s="0"/>
      <c r="K375" s="0"/>
      <c r="L375" s="0"/>
    </row>
    <row r="376" customFormat="false" ht="25.5" hidden="false" customHeight="false" outlineLevel="0" collapsed="false">
      <c r="B376" s="0"/>
      <c r="E376" s="0"/>
      <c r="F376" s="0"/>
      <c r="G376" s="0"/>
      <c r="J376" s="0"/>
      <c r="K376" s="0"/>
      <c r="L376" s="0"/>
    </row>
    <row r="377" customFormat="false" ht="25.5" hidden="false" customHeight="false" outlineLevel="0" collapsed="false">
      <c r="B377" s="0"/>
      <c r="E377" s="0"/>
      <c r="F377" s="0"/>
      <c r="G377" s="0"/>
      <c r="J377" s="0"/>
      <c r="K377" s="0"/>
      <c r="L377" s="0"/>
    </row>
    <row r="378" customFormat="false" ht="25.5" hidden="false" customHeight="false" outlineLevel="0" collapsed="false">
      <c r="B378" s="0"/>
      <c r="E378" s="0"/>
      <c r="F378" s="0"/>
      <c r="G378" s="0"/>
      <c r="J378" s="0"/>
      <c r="K378" s="0"/>
      <c r="L378" s="0"/>
    </row>
    <row r="379" customFormat="false" ht="25.5" hidden="false" customHeight="false" outlineLevel="0" collapsed="false">
      <c r="B379" s="0"/>
      <c r="E379" s="0"/>
      <c r="F379" s="0"/>
      <c r="G379" s="0"/>
      <c r="J379" s="0"/>
      <c r="K379" s="0"/>
      <c r="L379" s="0"/>
    </row>
    <row r="380" customFormat="false" ht="25.5" hidden="false" customHeight="false" outlineLevel="0" collapsed="false">
      <c r="B380" s="0"/>
      <c r="E380" s="0"/>
      <c r="F380" s="0"/>
      <c r="G380" s="0"/>
      <c r="J380" s="0"/>
      <c r="K380" s="0"/>
      <c r="L380" s="0"/>
    </row>
    <row r="381" customFormat="false" ht="25.5" hidden="false" customHeight="false" outlineLevel="0" collapsed="false">
      <c r="B381" s="0"/>
      <c r="E381" s="0"/>
      <c r="F381" s="0"/>
      <c r="G381" s="0"/>
      <c r="J381" s="0"/>
      <c r="K381" s="0"/>
      <c r="L381" s="0"/>
    </row>
    <row r="382" customFormat="false" ht="25.5" hidden="false" customHeight="false" outlineLevel="0" collapsed="false">
      <c r="B382" s="0"/>
      <c r="E382" s="0"/>
      <c r="F382" s="0"/>
      <c r="G382" s="0"/>
      <c r="J382" s="0"/>
      <c r="K382" s="0"/>
      <c r="L382" s="0"/>
    </row>
    <row r="383" customFormat="false" ht="25.5" hidden="false" customHeight="false" outlineLevel="0" collapsed="false">
      <c r="B383" s="0"/>
      <c r="E383" s="0"/>
      <c r="F383" s="0"/>
      <c r="G383" s="0"/>
      <c r="J383" s="0"/>
      <c r="K383" s="0"/>
      <c r="L383" s="0"/>
    </row>
    <row r="384" customFormat="false" ht="25.5" hidden="false" customHeight="false" outlineLevel="0" collapsed="false">
      <c r="B384" s="0"/>
      <c r="E384" s="0"/>
      <c r="F384" s="0"/>
      <c r="G384" s="0"/>
      <c r="J384" s="0"/>
      <c r="K384" s="0"/>
      <c r="L384" s="0"/>
    </row>
    <row r="385" customFormat="false" ht="25.5" hidden="false" customHeight="false" outlineLevel="0" collapsed="false">
      <c r="B385" s="0"/>
      <c r="E385" s="0"/>
      <c r="F385" s="0"/>
      <c r="G385" s="0"/>
      <c r="J385" s="0"/>
      <c r="K385" s="0"/>
      <c r="L385" s="0"/>
    </row>
    <row r="386" customFormat="false" ht="25.5" hidden="false" customHeight="false" outlineLevel="0" collapsed="false">
      <c r="B386" s="0"/>
      <c r="E386" s="0"/>
      <c r="F386" s="0"/>
      <c r="G386" s="0"/>
      <c r="J386" s="0"/>
      <c r="K386" s="0"/>
      <c r="L386" s="0"/>
    </row>
  </sheetData>
  <sheetProtection sheet="true" password="cf68" insertRows="false"/>
  <mergeCells count="56">
    <mergeCell ref="A1:M1"/>
    <mergeCell ref="A2:M2"/>
    <mergeCell ref="A3:F3"/>
    <mergeCell ref="G3:K3"/>
    <mergeCell ref="L3:M3"/>
    <mergeCell ref="A5:A15"/>
    <mergeCell ref="A16:B16"/>
    <mergeCell ref="A17:M17"/>
    <mergeCell ref="A18:F18"/>
    <mergeCell ref="G18:K18"/>
    <mergeCell ref="L18:M18"/>
    <mergeCell ref="A20:A32"/>
    <mergeCell ref="A33:B33"/>
    <mergeCell ref="A34:M34"/>
    <mergeCell ref="A35:F35"/>
    <mergeCell ref="G35:K35"/>
    <mergeCell ref="L35:M35"/>
    <mergeCell ref="A37:A49"/>
    <mergeCell ref="A50:B50"/>
    <mergeCell ref="A51:M51"/>
    <mergeCell ref="A52:F52"/>
    <mergeCell ref="G52:K52"/>
    <mergeCell ref="L52:M52"/>
    <mergeCell ref="A54:A66"/>
    <mergeCell ref="A67:B67"/>
    <mergeCell ref="A68:M68"/>
    <mergeCell ref="A69:F69"/>
    <mergeCell ref="G69:K69"/>
    <mergeCell ref="L69:M69"/>
    <mergeCell ref="A71:A83"/>
    <mergeCell ref="A84:B84"/>
    <mergeCell ref="A85:M85"/>
    <mergeCell ref="A86:F86"/>
    <mergeCell ref="G86:K86"/>
    <mergeCell ref="L86:M86"/>
    <mergeCell ref="A88:A99"/>
    <mergeCell ref="A100:B100"/>
    <mergeCell ref="A101:M101"/>
    <mergeCell ref="A102:F102"/>
    <mergeCell ref="G102:K102"/>
    <mergeCell ref="L102:M102"/>
    <mergeCell ref="A104:A117"/>
    <mergeCell ref="A118:B118"/>
    <mergeCell ref="A119:M126"/>
    <mergeCell ref="A127:M127"/>
    <mergeCell ref="A128:F128"/>
    <mergeCell ref="G128:K128"/>
    <mergeCell ref="L128:M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dataValidations count="1">
    <dataValidation allowBlank="true" error="میانگین نمره باید بین 0 تا 20 باشد" errorStyle="stop" errorTitle="خطا در ورود اطلاعات" operator="between" showDropDown="false" showErrorMessage="true" showInputMessage="false" sqref="F5:F16 K5:K16 F20:F33 K20:K33 F37:F50 K37:K50 F54:F67 K54:K67 F71:F84 K71:K84 F88:F100 K88:K100 F104:F118 K104:K118 F130:F137 K130:K137" type="decimal">
      <formula1>0</formula1>
      <formula2>20</formula2>
    </dataValidation>
  </dataValidation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7" man="true" max="16383" min="0"/>
    <brk id="100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0:50:20Z</dcterms:created>
  <dc:creator>FARABARI</dc:creator>
  <dc:description/>
  <dc:language>en-US</dc:language>
  <cp:lastModifiedBy>M-B</cp:lastModifiedBy>
  <cp:lastPrinted>2014-01-11T10:13:20Z</cp:lastPrinted>
  <dcterms:modified xsi:type="dcterms:W3CDTF">2014-01-27T07:39:52Z</dcterms:modified>
  <cp:revision>0</cp:revision>
  <dc:subject/>
  <dc:title/>
</cp:coreProperties>
</file>